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ckblatt" sheetId="1" state="visible" r:id="rId2"/>
    <sheet name="Ein_Ausgänge" sheetId="2" state="visible" r:id="rId3"/>
    <sheet name="Textuell" sheetId="3" state="visible" r:id="rId4"/>
    <sheet name="Kanäle" sheetId="4" state="visible" r:id="rId5"/>
    <sheet name="Parameter" sheetId="5" state="visible" r:id="rId6"/>
    <sheet name="Klemmen" sheetId="6" state="visible" r:id="rId7"/>
  </sheets>
  <definedNames>
    <definedName function="false" hidden="false" localSheetId="0" name="OLE_LINK17" vbProcedure="false">Deckblatt!$A$91</definedName>
    <definedName function="false" hidden="false" localSheetId="0" name="OLE_LINK7" vbProcedure="false">Deckblatt!$A$118</definedName>
    <definedName function="false" hidden="false" localSheetId="0" name="_Toc363979113" vbProcedure="false">Deckblatt!$A$30</definedName>
    <definedName function="false" hidden="false" localSheetId="0" name="_Toc363979114" vbProcedure="false">Deckblatt!$A$330</definedName>
    <definedName function="false" hidden="false" localSheetId="4" name="_Toc388357683" vbProcedure="false">Parameter!$A$2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ax. 16 Zeichen</t>
        </r>
      </text>
      <mc:AlternateContent>
        <mc:Choice Requires="v2">
          <commentPr autoFill="true" autoScale="false" colHidden="false" locked="false" rowHidden="false" textHAlign="justify" textVAlign="top">
            <anchor moveWithCells="false" sizeWithCells="false">
              <xdr:from>
                <xdr:col>2</xdr:col>
                <xdr:colOff>102</xdr:colOff>
                <xdr:row>1</xdr:row>
                <xdr:rowOff>75</xdr:rowOff>
              </xdr:from>
              <xdr:to>
                <xdr:col>4</xdr:col>
                <xdr:colOff>47</xdr:colOff>
                <xdr:row>5</xdr:row>
                <xdr:rowOff>9</xdr:rowOff>
              </xdr:to>
            </anchor>
          </commentPr>
        </mc:Choice>
        <mc:Fallback/>
      </mc:AlternateContent>
    </comment>
    <comment ref="D2" authorId="0">
      <text>
        <r>
          <rPr>
            <b val="true"/>
            <sz val="8"/>
            <color rgb="FF000000"/>
            <rFont val="Tahoma"/>
            <family val="0"/>
          </rPr>
          <t xml:space="preserve">0-9 = Standard
10-19 = inverse Hysterese
20-29 = Verriegelung 
30-39 = Impuls
40-49 = Lastabwurf-Kanal
50-59 = PI-Regler
60-69 = An/Aus über Taster
70-79 = Alarmkanal
Details: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Aus-Zeit, Delay off) einmalig aktiviert
40-49 = Lastabwurf-Kanal: Batterie-Spannung unterschritten
50-59 = PI-Regler mit Analogem Ausgang 12V/24V und 220V
60-69 = An / Aus über Taster
70-79 = Alarmkanal. Alarmfunktion mit einstellbarer Zeit bis zum nächsten Alarm
</t>
        </r>
      </text>
      <mc:AlternateContent>
        <mc:Choice Requires="v2">
          <commentPr autoFill="true" autoScale="false" colHidden="false" locked="false" rowHidden="false" textHAlign="justify" textVAlign="top">
            <anchor moveWithCells="false" sizeWithCells="false">
              <xdr:from>
                <xdr:col>3</xdr:col>
                <xdr:colOff>61</xdr:colOff>
                <xdr:row>0</xdr:row>
                <xdr:rowOff>9</xdr:rowOff>
              </xdr:from>
              <xdr:to>
                <xdr:col>10</xdr:col>
                <xdr:colOff>34</xdr:colOff>
                <xdr:row>18</xdr:row>
                <xdr:rowOff>2</xdr:rowOff>
              </xdr:to>
            </anchor>
          </commentPr>
        </mc:Choice>
        <mc:Fallback/>
      </mc:AlternateContent>
    </comment>
    <comment ref="D33"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3</xdr:col>
                <xdr:colOff>29</xdr:colOff>
                <xdr:row>21</xdr:row>
                <xdr:rowOff>21</xdr:rowOff>
              </xdr:from>
              <xdr:to>
                <xdr:col>9</xdr:col>
                <xdr:colOff>22</xdr:colOff>
                <xdr:row>56</xdr:row>
                <xdr:rowOff>14</xdr:rowOff>
              </xdr:to>
            </anchor>
          </commentPr>
        </mc:Choice>
        <mc:Fallback/>
      </mc:AlternateContent>
    </comment>
    <comment ref="E2"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4</xdr:col>
                <xdr:colOff>133</xdr:colOff>
                <xdr:row>0</xdr:row>
                <xdr:rowOff>9</xdr:rowOff>
              </xdr:from>
              <xdr:to>
                <xdr:col>12</xdr:col>
                <xdr:colOff>16</xdr:colOff>
                <xdr:row>28</xdr:row>
                <xdr:rowOff>7</xdr:rowOff>
              </xdr:to>
            </anchor>
          </commentPr>
        </mc:Choice>
        <mc:Fallback/>
      </mc:AlternateContent>
    </comment>
    <comment ref="E33" authorId="0">
      <text>
        <r>
          <rPr>
            <b val="true"/>
            <sz val="8"/>
            <color rgb="FF000000"/>
            <rFont val="Tahoma"/>
            <family val="0"/>
          </rPr>
          <t xml:space="preserve">Digitale Eingänge
101 = Digital 1     
102 = Digital 2     
103 = Digital 3     
104 = Digital 4     
105 = Digital 5     
106 = Digital 6     
107 = Digital 7     
108 = Digital 8     
109 = Dämmerungsschalter
Analoger Eingang auch möglich (aber nur Abfrage 0 oder 1 möglich)
Analoger Eingang: = 51-65 (entspricht Analoger Eingang 1-15) 
Funk-Sensoren
201 = Wind_speed    
202 = Elv_temp      
203 = Elv_humidity  
204 = Elv_rain      
mit SMS schalten
90: ein über SMS mit Text Meta81; Aus über SMS-Text Meta80 
91: ein über SMS mit Text Meta91; Aus über SMS-Text Meta90
Hier auch Ausgänge abfragen!
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Analoger Eingang als Wert (z.B.für Solar-Thermische Anlagen)
Analoger Eingang: = 71-80 (entspricht Analoger Eingang 1-15) </t>
        </r>
      </text>
      <mc:AlternateContent>
        <mc:Choice Requires="v2">
          <commentPr autoFill="true" autoScale="false" colHidden="false" locked="false" rowHidden="false" textHAlign="justify" textVAlign="top">
            <anchor moveWithCells="false" sizeWithCells="false">
              <xdr:from>
                <xdr:col>4</xdr:col>
                <xdr:colOff>133</xdr:colOff>
                <xdr:row>21</xdr:row>
                <xdr:rowOff>21</xdr:rowOff>
              </xdr:from>
              <xdr:to>
                <xdr:col>11</xdr:col>
                <xdr:colOff>27</xdr:colOff>
                <xdr:row>60</xdr:row>
                <xdr:rowOff>3</xdr:rowOff>
              </xdr:to>
            </anchor>
          </commentPr>
        </mc:Choice>
        <mc:Fallback/>
      </mc:AlternateContent>
    </comment>
    <comment ref="G2"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5</xdr:col>
                <xdr:colOff>6</xdr:colOff>
                <xdr:row>0</xdr:row>
                <xdr:rowOff>9</xdr:rowOff>
              </xdr:from>
              <xdr:to>
                <xdr:col>11</xdr:col>
                <xdr:colOff>18</xdr:colOff>
                <xdr:row>11</xdr:row>
                <xdr:rowOff>15</xdr:rowOff>
              </xdr:to>
            </anchor>
          </commentPr>
        </mc:Choice>
        <mc:Fallback/>
      </mc:AlternateContent>
    </comment>
    <comment ref="G33"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4</xdr:col>
                <xdr:colOff>141</xdr:colOff>
                <xdr:row>21</xdr:row>
                <xdr:rowOff>21</xdr:rowOff>
              </xdr:from>
              <xdr:to>
                <xdr:col>7</xdr:col>
                <xdr:colOff>32</xdr:colOff>
                <xdr:row>67</xdr:row>
                <xdr:rowOff>2</xdr:rowOff>
              </xdr:to>
            </anchor>
          </commentPr>
        </mc:Choice>
        <mc:Fallback/>
      </mc:AlternateContent>
    </comment>
    <comment ref="K2" authorId="0">
      <text>
        <r>
          <rPr>
            <b val="true"/>
            <sz val="8"/>
            <color rgb="FF000000"/>
            <rFont val="Tahoma"/>
            <family val="0"/>
          </rPr>
          <t xml:space="preserve">Differenzwert zwischen EIN and AUS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7</xdr:col>
                <xdr:colOff>12</xdr:colOff>
                <xdr:row>1</xdr:row>
                <xdr:rowOff>38</xdr:rowOff>
              </xdr:from>
              <xdr:to>
                <xdr:col>10</xdr:col>
                <xdr:colOff>22</xdr:colOff>
                <xdr:row>10</xdr:row>
                <xdr:rowOff>10</xdr:rowOff>
              </xdr:to>
            </anchor>
          </commentPr>
        </mc:Choice>
        <mc:Fallback/>
      </mc:AlternateContent>
    </comment>
    <comment ref="N2" authorId="0">
      <text>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Hier auch Ausgänge abfragen!
</t>
        </r>
        <r>
          <rPr>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ls Wert (z.B.für Solar-Thermische Anlagen)
</t>
        </r>
        <r>
          <rPr>
            <sz val="8"/>
            <color rgb="FF000000"/>
            <rFont val="Tahoma"/>
            <family val="0"/>
          </rPr>
          <t xml:space="preserve">Es wird die der Analog-Wert 1 und der Analogwert 2 (bei Digital angegeben) verglichen auf &gt;. Ist die Differenz Wert 1-2 größer als der Sollwert dann Ausgang ein; 
Ist der Wert kleiner als Sollwert -Hysterese dann aus. 
Bei "&lt;" ist es umgekehrt.  
Analoger Eingang: = 71-80 (entspricht Analoger Eingang 1-15) </t>
        </r>
      </text>
      <mc:AlternateContent>
        <mc:Choice Requires="v2">
          <commentPr autoFill="true" autoScale="false" colHidden="false" locked="false" rowHidden="false" textHAlign="justify" textVAlign="top">
            <anchor moveWithCells="false" sizeWithCells="false">
              <xdr:from>
                <xdr:col>13</xdr:col>
                <xdr:colOff>67</xdr:colOff>
                <xdr:row>0</xdr:row>
                <xdr:rowOff>9</xdr:rowOff>
              </xdr:from>
              <xdr:to>
                <xdr:col>19</xdr:col>
                <xdr:colOff>51</xdr:colOff>
                <xdr:row>40</xdr:row>
                <xdr:rowOff>15</xdr:rowOff>
              </xdr:to>
            </anchor>
          </commentPr>
        </mc:Choice>
        <mc:Fallback/>
      </mc:AlternateContent>
    </comment>
    <comment ref="P2" authorId="0">
      <text>
        <r>
          <rPr>
            <b val="true"/>
            <sz val="8"/>
            <color rgb="FF000000"/>
            <rFont val="Tahoma"/>
            <family val="0"/>
          </rPr>
          <t xml:space="preserve">für den anlogen und  Digitalen Eingang.
Besonders bei unruhigen Signalen verwenden. </t>
        </r>
      </text>
      <mc:AlternateContent>
        <mc:Choice Requires="v2">
          <commentPr autoFill="true" autoScale="false" colHidden="false" locked="false" rowHidden="false" textHAlign="justify" textVAlign="top">
            <anchor moveWithCells="false" sizeWithCells="false">
              <xdr:from>
                <xdr:col>15</xdr:col>
                <xdr:colOff>13</xdr:colOff>
                <xdr:row>0</xdr:row>
                <xdr:rowOff>15</xdr:rowOff>
              </xdr:from>
              <xdr:to>
                <xdr:col>17</xdr:col>
                <xdr:colOff>25</xdr:colOff>
                <xdr:row>1</xdr:row>
                <xdr:rowOff>64</xdr:rowOff>
              </xdr:to>
            </anchor>
          </commentPr>
        </mc:Choice>
        <mc:Fallback/>
      </mc:AlternateContent>
    </comment>
    <comment ref="R2" authorId="0">
      <text>
        <r>
          <rPr>
            <b val="true"/>
            <sz val="8"/>
            <color rgb="FF000000"/>
            <rFont val="Tahoma"/>
            <family val="0"/>
          </rPr>
          <t xml:space="preserve">für den anlogen und  Digitalen Eingang. 
Damit auch Mindesteinschaltzeiten programmierbar</t>
        </r>
      </text>
      <mc:AlternateContent>
        <mc:Choice Requires="v2">
          <commentPr autoFill="true" autoScale="false" colHidden="false" locked="false" rowHidden="false" textHAlign="justify" textVAlign="top">
            <anchor moveWithCells="false" sizeWithCells="false">
              <xdr:from>
                <xdr:col>17</xdr:col>
                <xdr:colOff>8</xdr:colOff>
                <xdr:row>0</xdr:row>
                <xdr:rowOff>15</xdr:rowOff>
              </xdr:from>
              <xdr:to>
                <xdr:col>19</xdr:col>
                <xdr:colOff>52</xdr:colOff>
                <xdr:row>4</xdr:row>
                <xdr:rowOff>9</xdr:rowOff>
              </xdr:to>
            </anchor>
          </commentPr>
        </mc:Choice>
        <mc:Fallback/>
      </mc:AlternateContent>
    </comment>
    <comment ref="T2" authorId="0">
      <text>
        <r>
          <rPr>
            <b val="true"/>
            <sz val="8"/>
            <color rgb="FF000000"/>
            <rFont val="Tahoma"/>
            <family val="0"/>
          </rPr>
          <t xml:space="preserve">Startzeitpunkt und Laufzeit in sec/min/Std eingeben.
Nicht verwenden: überall "0" eingeben.</t>
        </r>
      </text>
      <mc:AlternateContent>
        <mc:Choice Requires="v2">
          <commentPr autoFill="true" autoScale="false" colHidden="false" locked="false" rowHidden="false" textHAlign="justify" textVAlign="top">
            <anchor moveWithCells="false" sizeWithCells="false">
              <xdr:from>
                <xdr:col>19</xdr:col>
                <xdr:colOff>41</xdr:colOff>
                <xdr:row>0</xdr:row>
                <xdr:rowOff>9</xdr:rowOff>
              </xdr:from>
              <xdr:to>
                <xdr:col>25</xdr:col>
                <xdr:colOff>8</xdr:colOff>
                <xdr:row>6</xdr:row>
                <xdr:rowOff>9</xdr:rowOff>
              </xdr:to>
            </anchor>
          </commentPr>
        </mc:Choice>
        <mc:Fallback/>
      </mc:AlternateContent>
    </comment>
    <comment ref="Z2" authorId="0">
      <text>
        <r>
          <rPr>
            <b val="true"/>
            <sz val="8"/>
            <color rgb="FF000000"/>
            <rFont val="Tahoma"/>
            <family val="0"/>
          </rPr>
          <t xml:space="preserve">Taktung
z.B. alle 5 min für 20 sec.
Nicht verwenden: überall "0" eingeben.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Zufallsgenerator
bei "an für " 255 eingeben</t>
        </r>
      </text>
      <mc:AlternateContent>
        <mc:Choice Requires="v2">
          <commentPr autoFill="true" autoScale="false" colHidden="false" locked="false" rowHidden="false" textHAlign="justify" textVAlign="top">
            <anchor moveWithCells="false" sizeWithCells="false">
              <xdr:from>
                <xdr:col>26</xdr:col>
                <xdr:colOff>33</xdr:colOff>
                <xdr:row>0</xdr:row>
                <xdr:rowOff>9</xdr:rowOff>
              </xdr:from>
              <xdr:to>
                <xdr:col>31</xdr:col>
                <xdr:colOff>96</xdr:colOff>
                <xdr:row>13</xdr:row>
                <xdr:rowOff>18</xdr:rowOff>
              </xdr:to>
            </anchor>
          </commentPr>
        </mc:Choice>
        <mc:Fallback/>
      </mc:AlternateContent>
    </comment>
    <comment ref="AA2" authorId="0">
      <text>
        <r>
          <rPr>
            <b val="true"/>
            <sz val="8"/>
            <color rgb="FF000000"/>
            <rFont val="Tahoma"/>
            <family val="0"/>
          </rPr>
          <t xml:space="preserve">Wochenprogram,
Taktung
z.B. alle 5 min für 20 sec.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t>
        </r>
      </text>
      <mc:AlternateContent>
        <mc:Choice Requires="v2">
          <commentPr autoFill="true" autoScale="false" colHidden="false" locked="false" rowHidden="false" textHAlign="justify" textVAlign="top">
            <anchor moveWithCells="false" sizeWithCells="false">
              <xdr:from>
                <xdr:col>26</xdr:col>
                <xdr:colOff>18</xdr:colOff>
                <xdr:row>0</xdr:row>
                <xdr:rowOff>14</xdr:rowOff>
              </xdr:from>
              <xdr:to>
                <xdr:col>30</xdr:col>
                <xdr:colOff>63</xdr:colOff>
                <xdr:row>12</xdr:row>
                <xdr:rowOff>32</xdr:rowOff>
              </xdr:to>
            </anchor>
          </commentPr>
        </mc:Choice>
        <mc:Fallback/>
      </mc:AlternateContent>
    </comment>
    <comment ref="AC2" authorId="0">
      <text>
        <r>
          <rPr>
            <b val="true"/>
            <sz val="8"/>
            <color rgb="FF000000"/>
            <rFont val="Tahoma"/>
            <family val="0"/>
          </rPr>
          <t xml:space="preserve">Sonderfunktion: Zufallsgenerator
hier 255 eingeben
</t>
        </r>
      </text>
      <mc:AlternateContent>
        <mc:Choice Requires="v2">
          <commentPr autoFill="true" autoScale="false" colHidden="false" locked="false" rowHidden="false" textHAlign="justify" textVAlign="top">
            <anchor moveWithCells="false" sizeWithCells="false">
              <xdr:from>
                <xdr:col>27</xdr:col>
                <xdr:colOff>35</xdr:colOff>
                <xdr:row>0</xdr:row>
                <xdr:rowOff>9</xdr:rowOff>
              </xdr:from>
              <xdr:to>
                <xdr:col>30</xdr:col>
                <xdr:colOff>70</xdr:colOff>
                <xdr:row>8</xdr:row>
                <xdr:rowOff>6</xdr:rowOff>
              </xdr:to>
            </anchor>
          </commentPr>
        </mc:Choice>
        <mc:Fallback/>
      </mc:AlternateContent>
    </comment>
    <comment ref="AE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0</xdr:col>
                <xdr:colOff>50</xdr:colOff>
                <xdr:row>0</xdr:row>
                <xdr:rowOff>9</xdr:rowOff>
              </xdr:from>
              <xdr:to>
                <xdr:col>37</xdr:col>
                <xdr:colOff>54</xdr:colOff>
                <xdr:row>27</xdr:row>
                <xdr:rowOff>11</xdr:rowOff>
              </xdr:to>
            </anchor>
          </commentPr>
        </mc:Choice>
        <mc:Fallback/>
      </mc:AlternateContent>
    </comment>
    <comment ref="AF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1</xdr:col>
                <xdr:colOff>62</xdr:colOff>
                <xdr:row>0</xdr:row>
                <xdr:rowOff>9</xdr:rowOff>
              </xdr:from>
              <xdr:to>
                <xdr:col>33</xdr:col>
                <xdr:colOff>88</xdr:colOff>
                <xdr:row>28</xdr:row>
                <xdr:rowOff>18</xdr:rowOff>
              </xdr:to>
            </anchor>
          </commentPr>
        </mc:Choice>
        <mc:Fallback/>
      </mc:AlternateContent>
    </comment>
    <comment ref="AH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3</xdr:col>
                <xdr:colOff>45</xdr:colOff>
                <xdr:row>0</xdr:row>
                <xdr:rowOff>15</xdr:rowOff>
              </xdr:from>
              <xdr:to>
                <xdr:col>37</xdr:col>
                <xdr:colOff>75</xdr:colOff>
                <xdr:row>29</xdr:row>
                <xdr:rowOff>5</xdr:rowOff>
              </xdr:to>
            </anchor>
          </commentPr>
        </mc:Choice>
        <mc:Fallback/>
      </mc:AlternateContent>
    </comment>
    <comment ref="AI2" authorId="0">
      <text>
        <r>
          <rPr>
            <b val="true"/>
            <sz val="8"/>
            <color rgb="FF000000"/>
            <rFont val="Tahoma"/>
            <family val="0"/>
          </rPr>
          <t xml:space="preserve">Wartezeit bis nächster Alarm bei Alarm-Funktion</t>
        </r>
      </text>
      <mc:AlternateContent>
        <mc:Choice Requires="v2">
          <commentPr autoFill="true" autoScale="false" colHidden="false" locked="false" rowHidden="false" textHAlign="justify" textVAlign="top">
            <anchor moveWithCells="false" sizeWithCells="false">
              <xdr:from>
                <xdr:col>34</xdr:col>
                <xdr:colOff>10</xdr:colOff>
                <xdr:row>0</xdr:row>
                <xdr:rowOff>9</xdr:rowOff>
              </xdr:from>
              <xdr:to>
                <xdr:col>36</xdr:col>
                <xdr:colOff>20</xdr:colOff>
                <xdr:row>1</xdr:row>
                <xdr:rowOff>48</xdr:rowOff>
              </xdr:to>
            </anchor>
          </commentPr>
        </mc:Choice>
        <mc:Fallback/>
      </mc:AlternateContent>
    </comment>
    <comment ref="AK2" authorId="0">
      <text>
        <r>
          <rPr>
            <b val="true"/>
            <sz val="8"/>
            <color rgb="FF000000"/>
            <rFont val="Tahoma"/>
            <family val="0"/>
          </rPr>
          <t xml:space="preserve">Aus / Ein
weitere Funktione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
</t>
        </r>
      </text>
      <mc:AlternateContent>
        <mc:Choice Requires="v2">
          <commentPr autoFill="true" autoScale="false" colHidden="false" locked="false" rowHidden="false" textHAlign="justify" textVAlign="top">
            <anchor moveWithCells="false" sizeWithCells="false">
              <xdr:from>
                <xdr:col>35</xdr:col>
                <xdr:colOff>26</xdr:colOff>
                <xdr:row>0</xdr:row>
                <xdr:rowOff>9</xdr:rowOff>
              </xdr:from>
              <xdr:to>
                <xdr:col>38</xdr:col>
                <xdr:colOff>77</xdr:colOff>
                <xdr:row>12</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bschalten Last bei Spannung &lt; x
</t>
        </r>
      </text>
      <mc:AlternateContent>
        <mc:Choice Requires="v2">
          <commentPr autoFill="true" autoScale="false" colHidden="false" locked="false" rowHidden="false" textHAlign="justify" textVAlign="top">
            <anchor moveWithCells="false" sizeWithCells="false">
              <xdr:from>
                <xdr:col>2</xdr:col>
                <xdr:colOff>15</xdr:colOff>
                <xdr:row>9</xdr:row>
                <xdr:rowOff>53</xdr:rowOff>
              </xdr:from>
              <xdr:to>
                <xdr:col>5</xdr:col>
                <xdr:colOff>10</xdr:colOff>
                <xdr:row>21</xdr:row>
                <xdr:rowOff>5</xdr:rowOff>
              </xdr:to>
            </anchor>
          </commentPr>
        </mc:Choice>
        <mc:Fallback/>
      </mc:AlternateContent>
    </comment>
    <comment ref="B12"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5</xdr:col>
                <xdr:colOff>10</xdr:colOff>
                <xdr:row>21</xdr:row>
                <xdr:rowOff>12</xdr:rowOff>
              </xdr:to>
            </anchor>
          </commentPr>
        </mc:Choice>
        <mc:Fallback/>
      </mc:AlternateContent>
    </comment>
    <comment ref="B13"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1</xdr:row>
                <xdr:rowOff>6</xdr:rowOff>
              </xdr:from>
              <xdr:to>
                <xdr:col>5</xdr:col>
                <xdr:colOff>10</xdr:colOff>
                <xdr:row>21</xdr:row>
                <xdr:rowOff>13</xdr:rowOff>
              </xdr:to>
            </anchor>
          </commentPr>
        </mc:Choice>
        <mc:Fallback/>
      </mc:AlternateContent>
    </comment>
    <comment ref="B14"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10</xdr:colOff>
                <xdr:row>16</xdr:row>
                <xdr:rowOff>16</xdr:rowOff>
              </xdr:to>
            </anchor>
          </commentPr>
        </mc:Choice>
        <mc:Fallback/>
      </mc:AlternateContent>
    </comment>
    <comment ref="B15" authorId="0">
      <text>
        <r>
          <rPr>
            <b val="true"/>
            <sz val="8"/>
            <color rgb="FF000000"/>
            <rFont val="Tahoma"/>
            <family val="0"/>
          </rPr>
          <t xml:space="preserve">Abschalten Last bei Spannung &lt; x V
</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10</xdr:colOff>
                <xdr:row>17</xdr:row>
                <xdr:rowOff>16</xdr:rowOff>
              </xdr:to>
            </anchor>
          </commentPr>
        </mc:Choice>
        <mc:Fallback/>
      </mc:AlternateContent>
    </comment>
    <comment ref="B20" authorId="0">
      <text>
        <r>
          <rPr>
            <b val="true"/>
            <sz val="8"/>
            <color rgb="FF000000"/>
            <rFont val="Tahoma"/>
            <family val="0"/>
          </rPr>
          <t xml:space="preserve">Kühlschränke, Gefiertruhen brauchen sehr viel Strom. Es empfiehlt sich daher diese Geräte nur z.B. tagsüber bei vollem Sonnenschein einzuschalten. Meist hält die Kälte auch im ausgeschalten Zustand sehr lange. Damit kann sehr viel Energie gespart werden</t>
        </r>
      </text>
      <mc:AlternateContent>
        <mc:Choice Requires="v2">
          <commentPr autoFill="true" autoScale="false" colHidden="false" locked="false" rowHidden="false" textHAlign="justify" textVAlign="top">
            <anchor moveWithCells="false" sizeWithCells="false">
              <xdr:from>
                <xdr:col>2</xdr:col>
                <xdr:colOff>15</xdr:colOff>
                <xdr:row>18</xdr:row>
                <xdr:rowOff>6</xdr:rowOff>
              </xdr:from>
              <xdr:to>
                <xdr:col>5</xdr:col>
                <xdr:colOff>57</xdr:colOff>
                <xdr:row>31</xdr:row>
                <xdr:rowOff>5</xdr:rowOff>
              </xdr:to>
            </anchor>
          </commentPr>
        </mc:Choice>
        <mc:Fallback/>
      </mc:AlternateContent>
    </comment>
    <comment ref="B21" authorId="0">
      <text>
        <r>
          <rPr>
            <b val="true"/>
            <sz val="8"/>
            <color rgb="FF000000"/>
            <rFont val="Tahoma"/>
            <family val="0"/>
          </rPr>
          <t xml:space="preserve">Als Sicherheit könnte eine Temperatur-Messung in den Kühlschrank eingebaut werden, die bei kritischen Temperaturen dann in jedem Fall einschaltet.</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5</xdr:col>
                <xdr:colOff>57</xdr:colOff>
                <xdr:row>32</xdr:row>
                <xdr:rowOff>7</xdr:rowOff>
              </xdr:to>
            </anchor>
          </commentPr>
        </mc:Choice>
        <mc:Fallback/>
      </mc:AlternateContent>
    </comment>
    <comment ref="B23" authorId="0">
      <text>
        <r>
          <rPr>
            <b val="true"/>
            <sz val="8"/>
            <color rgb="FF000000"/>
            <rFont val="Tahoma"/>
            <family val="0"/>
          </rPr>
          <t xml:space="preserve">nur über Zeit
</t>
        </r>
      </text>
      <mc:AlternateContent>
        <mc:Choice Requires="v2">
          <commentPr autoFill="true" autoScale="false" colHidden="false" locked="false" rowHidden="false" textHAlign="justify" textVAlign="top">
            <anchor moveWithCells="false" sizeWithCells="false">
              <xdr:from>
                <xdr:col>2</xdr:col>
                <xdr:colOff>15</xdr:colOff>
                <xdr:row>21</xdr:row>
                <xdr:rowOff>6</xdr:rowOff>
              </xdr:from>
              <xdr:to>
                <xdr:col>5</xdr:col>
                <xdr:colOff>10</xdr:colOff>
                <xdr:row>25</xdr:row>
                <xdr:rowOff>16</xdr:rowOff>
              </xdr:to>
            </anchor>
          </commentPr>
        </mc:Choice>
        <mc:Fallback/>
      </mc:AlternateContent>
    </comment>
    <comment ref="B24" authorId="0">
      <text>
        <r>
          <rPr>
            <b val="true"/>
            <sz val="8"/>
            <color rgb="FF000000"/>
            <rFont val="Tahoma"/>
            <family val="0"/>
          </rPr>
          <t xml:space="preserve">Kühlschränke, Gefiertruhen brauchen sehr viel Strom. Es empfiehlt sich daher diese Geräte z.B. nur einzuschalten, wenn die Batterien fast voll sind. </t>
        </r>
      </text>
      <mc:AlternateContent>
        <mc:Choice Requires="v2">
          <commentPr autoFill="true" autoScale="false" colHidden="false" locked="false" rowHidden="false" textHAlign="justify" textVAlign="top">
            <anchor moveWithCells="false" sizeWithCells="false">
              <xdr:from>
                <xdr:col>2</xdr:col>
                <xdr:colOff>15</xdr:colOff>
                <xdr:row>22</xdr:row>
                <xdr:rowOff>6</xdr:rowOff>
              </xdr:from>
              <xdr:to>
                <xdr:col>5</xdr:col>
                <xdr:colOff>57</xdr:colOff>
                <xdr:row>35</xdr:row>
                <xdr:rowOff>17</xdr:rowOff>
              </xdr:to>
            </anchor>
          </commentPr>
        </mc:Choice>
        <mc:Fallback/>
      </mc:AlternateContent>
    </comment>
    <comment ref="B25" authorId="0">
      <text>
        <r>
          <rPr>
            <b val="true"/>
            <sz val="12"/>
            <color rgb="FF000000"/>
            <rFont val="Tahoma"/>
            <family val="0"/>
          </rPr>
          <t xml:space="preserve">mind. 30 min ein
</t>
        </r>
      </text>
      <mc:AlternateContent>
        <mc:Choice Requires="v2">
          <commentPr autoFill="true" autoScale="false" colHidden="false" locked="false" rowHidden="false" textHAlign="justify" textVAlign="top">
            <anchor moveWithCells="false" sizeWithCells="false">
              <xdr:from>
                <xdr:col>2</xdr:col>
                <xdr:colOff>15</xdr:colOff>
                <xdr:row>23</xdr:row>
                <xdr:rowOff>6</xdr:rowOff>
              </xdr:from>
              <xdr:to>
                <xdr:col>5</xdr:col>
                <xdr:colOff>75</xdr:colOff>
                <xdr:row>29</xdr:row>
                <xdr:rowOff>16</xdr:rowOff>
              </xdr:to>
            </anchor>
          </commentPr>
        </mc:Choice>
        <mc:Fallback/>
      </mc:AlternateContent>
    </comment>
    <comment ref="B26" authorId="0">
      <text>
        <r>
          <rPr>
            <b val="true"/>
            <sz val="8"/>
            <color rgb="FF000000"/>
            <rFont val="Tahoma"/>
            <family val="0"/>
          </rPr>
          <t xml:space="preserve">Windgenerator Kurzschluss wenn Batterie voll (Spannung U max = 14,2V.).  
</t>
        </r>
      </text>
      <mc:AlternateContent>
        <mc:Choice Requires="v2">
          <commentPr autoFill="true" autoScale="false" colHidden="false" locked="false" rowHidden="false" textHAlign="justify" textVAlign="top">
            <anchor moveWithCells="false" sizeWithCells="false">
              <xdr:from>
                <xdr:col>2</xdr:col>
                <xdr:colOff>15</xdr:colOff>
                <xdr:row>24</xdr:row>
                <xdr:rowOff>6</xdr:rowOff>
              </xdr:from>
              <xdr:to>
                <xdr:col>5</xdr:col>
                <xdr:colOff>44</xdr:colOff>
                <xdr:row>27</xdr:row>
                <xdr:rowOff>16</xdr:rowOff>
              </xdr:to>
            </anchor>
          </commentPr>
        </mc:Choice>
        <mc:Fallback/>
      </mc:AlternateContent>
    </comment>
    <comment ref="B27" authorId="0">
      <text>
        <r>
          <rPr>
            <b val="true"/>
            <sz val="12"/>
            <color rgb="FF000000"/>
            <rFont val="Tahoma"/>
            <family val="0"/>
          </rPr>
          <t xml:space="preserve">die Waschmaschine läuft von 11:30 bis 13:00. In dieser Zeit kann der Kühlschrank nicht starten.</t>
        </r>
      </text>
      <mc:AlternateContent>
        <mc:Choice Requires="v2">
          <commentPr autoFill="true" autoScale="false" colHidden="false" locked="false" rowHidden="false" textHAlign="justify" textVAlign="top">
            <anchor moveWithCells="false" sizeWithCells="false">
              <xdr:from>
                <xdr:col>2</xdr:col>
                <xdr:colOff>15</xdr:colOff>
                <xdr:row>25</xdr:row>
                <xdr:rowOff>6</xdr:rowOff>
              </xdr:from>
              <xdr:to>
                <xdr:col>5</xdr:col>
                <xdr:colOff>75</xdr:colOff>
                <xdr:row>31</xdr:row>
                <xdr:rowOff>16</xdr:rowOff>
              </xdr:to>
            </anchor>
          </commentPr>
        </mc:Choice>
        <mc:Fallback/>
      </mc:AlternateContent>
    </comment>
    <comment ref="B28" authorId="0">
      <text>
        <r>
          <rPr>
            <b val="true"/>
            <sz val="12"/>
            <color rgb="FF000000"/>
            <rFont val="Tahoma"/>
            <family val="0"/>
          </rPr>
          <t xml:space="preserve">die Waschmaschine läuft von 11:30 bis 13:00. In dieser Zeit kann der Kühlschrank nicht starten.
</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5</xdr:col>
                <xdr:colOff>75</xdr:colOff>
                <xdr:row>32</xdr:row>
                <xdr:rowOff>16</xdr:rowOff>
              </xdr:to>
            </anchor>
          </commentPr>
        </mc:Choice>
        <mc:Fallback/>
      </mc:AlternateContent>
    </comment>
    <comment ref="B29" authorId="0">
      <text>
        <r>
          <rPr>
            <b val="true"/>
            <sz val="8"/>
            <color rgb="FF000000"/>
            <rFont val="Tahoma"/>
            <family val="0"/>
          </rPr>
          <t xml:space="preserve">Kühlschränke, Gefiertruhen brauchen sehr viel Strom. Es empfiehlt sich daher diese Geräte z.B. nur einzuschalten, wenn die Batterien fast voll sind. </t>
        </r>
      </text>
      <mc:AlternateContent>
        <mc:Choice Requires="v2">
          <commentPr autoFill="true" autoScale="false" colHidden="false" locked="false" rowHidden="false" textHAlign="justify" textVAlign="top">
            <anchor moveWithCells="false" sizeWithCells="false">
              <xdr:from>
                <xdr:col>2</xdr:col>
                <xdr:colOff>15</xdr:colOff>
                <xdr:row>27</xdr:row>
                <xdr:rowOff>6</xdr:rowOff>
              </xdr:from>
              <xdr:to>
                <xdr:col>5</xdr:col>
                <xdr:colOff>57</xdr:colOff>
                <xdr:row>38</xdr:row>
                <xdr:rowOff>1</xdr:rowOff>
              </xdr:to>
            </anchor>
          </commentPr>
        </mc:Choice>
        <mc:Fallback/>
      </mc:AlternateContent>
    </comment>
    <comment ref="B30" authorId="0">
      <text>
        <r>
          <rPr>
            <b val="true"/>
            <sz val="12"/>
            <color rgb="FF000000"/>
            <rFont val="Tahoma"/>
            <family val="0"/>
          </rPr>
          <t xml:space="preserve">wenn der Bewegungsmelder Alarm schlägt, dann Ausgang aktivieren</t>
        </r>
      </text>
      <mc:AlternateContent>
        <mc:Choice Requires="v2">
          <commentPr autoFill="true" autoScale="false" colHidden="false" locked="false" rowHidden="false" textHAlign="justify" textVAlign="top">
            <anchor moveWithCells="false" sizeWithCells="false">
              <xdr:from>
                <xdr:col>2</xdr:col>
                <xdr:colOff>15</xdr:colOff>
                <xdr:row>28</xdr:row>
                <xdr:rowOff>6</xdr:rowOff>
              </xdr:from>
              <xdr:to>
                <xdr:col>5</xdr:col>
                <xdr:colOff>75</xdr:colOff>
                <xdr:row>34</xdr:row>
                <xdr:rowOff>16</xdr:rowOff>
              </xdr:to>
            </anchor>
          </commentPr>
        </mc:Choice>
        <mc:Fallback/>
      </mc:AlternateContent>
    </comment>
    <comment ref="C10" authorId="0">
      <text>
        <r>
          <rPr>
            <b val="true"/>
            <sz val="10"/>
            <color rgb="FF000000"/>
            <rFont val="Tahoma"/>
            <family val="0"/>
          </rPr>
          <t xml:space="preserve">0=Aus; 
1=Ei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t>
        </r>
      </text>
      <mc:AlternateContent>
        <mc:Choice Requires="v2">
          <commentPr autoFill="true" autoScale="false" colHidden="false" locked="false" rowHidden="false" textHAlign="justify" textVAlign="top">
            <anchor moveWithCells="false" sizeWithCells="false">
              <xdr:from>
                <xdr:col>2</xdr:col>
                <xdr:colOff>32</xdr:colOff>
                <xdr:row>8</xdr:row>
                <xdr:rowOff>9</xdr:rowOff>
              </xdr:from>
              <xdr:to>
                <xdr:col>7</xdr:col>
                <xdr:colOff>38</xdr:colOff>
                <xdr:row>28</xdr:row>
                <xdr:rowOff>12</xdr:rowOff>
              </xdr:to>
            </anchor>
          </commentPr>
        </mc:Choice>
        <mc:Fallback/>
      </mc:AlternateContent>
    </comment>
    <comment ref="C25" authorId="0">
      <text>
        <r>
          <rPr>
            <b val="true"/>
            <sz val="12"/>
            <color rgb="FF000000"/>
            <rFont val="Tahoma"/>
            <family val="0"/>
          </rPr>
          <t xml:space="preserve">der Gerenerator läuft dann mind 30 min
</t>
        </r>
      </text>
      <mc:AlternateContent>
        <mc:Choice Requires="v2">
          <commentPr autoFill="true" autoScale="false" colHidden="false" locked="false" rowHidden="false" textHAlign="justify" textVAlign="top">
            <anchor moveWithCells="false" sizeWithCells="false">
              <xdr:from>
                <xdr:col>3</xdr:col>
                <xdr:colOff>15</xdr:colOff>
                <xdr:row>23</xdr:row>
                <xdr:rowOff>6</xdr:rowOff>
              </xdr:from>
              <xdr:to>
                <xdr:col>6</xdr:col>
                <xdr:colOff>8</xdr:colOff>
                <xdr:row>29</xdr:row>
                <xdr:rowOff>16</xdr:rowOff>
              </xdr:to>
            </anchor>
          </commentPr>
        </mc:Choice>
        <mc:Fallback/>
      </mc:AlternateContent>
    </comment>
    <comment ref="C37" authorId="0">
      <text>
        <r>
          <rPr>
            <b val="true"/>
            <sz val="10"/>
            <color rgb="FF000000"/>
            <rFont val="Tahoma"/>
            <family val="0"/>
          </rPr>
          <t xml:space="preserve">0=Aus; 
1=Ein
11=wenn Puls 1 aktiv. Zeit Pulse 1 = Verz.aus
12=wenn Puls 2 aktiv. Zeit Pulse 2 = Verz.aus
15=wenn Puls 5 aktiv. Zeit Pulse 5 = Verz.aus
121=Gruppe 1 freigegeben 
....
140=Gruppe 20 freig
142=alle Gruppe &lt; 2 freigegeben
......
160=alle Gruppe &lt; 20 freigegeben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xdr:colOff>
                <xdr:row>35</xdr:row>
                <xdr:rowOff>7</xdr:rowOff>
              </xdr:from>
              <xdr:to>
                <xdr:col>7</xdr:col>
                <xdr:colOff>10</xdr:colOff>
                <xdr:row>55</xdr:row>
                <xdr:rowOff>11</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1</xdr:col>
                <xdr:colOff>275</xdr:colOff>
                <xdr:row>66</xdr:row>
                <xdr:rowOff>5</xdr:rowOff>
              </xdr:from>
              <xdr:to>
                <xdr:col>4</xdr:col>
                <xdr:colOff>46</xdr:colOff>
                <xdr:row>85</xdr:row>
                <xdr:rowOff>12</xdr:rowOff>
              </xdr:to>
            </anchor>
          </commentPr>
        </mc:Choice>
        <mc:Fallback/>
      </mc:AlternateContent>
    </comment>
    <comment ref="D10" authorId="0">
      <text>
        <r>
          <rPr>
            <b val="true"/>
            <sz val="8"/>
            <color rgb="FF000000"/>
            <rFont val="Tahoma"/>
            <family val="0"/>
          </rPr>
          <t xml:space="preserve">Typ (Einheit)
Typ 0 = V (z.B. Batt-Spg. )
Typ 1 =°C
Typ 2 = %
Typ 3 = A
Typ 4 = k.Einheit
Typ 5 = bar
Typ 6 = h l/hr
Typ 7 = Lux
Typ 8 = KW
Typ 9 = W
Art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8</xdr:row>
                <xdr:rowOff>7</xdr:rowOff>
              </xdr:from>
              <xdr:to>
                <xdr:col>9</xdr:col>
                <xdr:colOff>20</xdr:colOff>
                <xdr:row>38</xdr:row>
                <xdr:rowOff>9</xdr:rowOff>
              </xdr:to>
            </anchor>
          </commentPr>
        </mc:Choice>
        <mc:Fallback/>
      </mc:AlternateContent>
    </comment>
    <comment ref="D37" authorId="0">
      <text>
        <r>
          <rPr>
            <b val="true"/>
            <sz val="8"/>
            <color rgb="FF000000"/>
            <rFont val="Tahoma"/>
            <family val="0"/>
          </rPr>
          <t xml:space="preserve">Typ (Einheit)
Typ 0 = V (z.B. Batt-Spg. )
Typ 1 =°C
Typ 2 = %
Typ 3 = A
Typ 4 = k.Einheit
Typ 5 = bar
Typ 6 = h l/hr
Typ 7 = Lux
Typ 8 = Watt
Art
0-9 normal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35</xdr:row>
                <xdr:rowOff>7</xdr:rowOff>
              </xdr:from>
              <xdr:to>
                <xdr:col>9</xdr:col>
                <xdr:colOff>20</xdr:colOff>
                <xdr:row>68</xdr:row>
                <xdr:rowOff>7</xdr:rowOff>
              </xdr:to>
            </anchor>
          </commentPr>
        </mc:Choice>
        <mc:Fallback/>
      </mc:AlternateContent>
    </comment>
    <comment ref="E10" authorId="0">
      <text>
        <r>
          <rPr>
            <b val="true"/>
            <sz val="8"/>
            <color rgb="FF000000"/>
            <rFont val="Tahoma"/>
            <family val="0"/>
          </rPr>
          <t xml:space="preserve">0-9 = Standard
10-19 = invers
20-29 = Verriegelung 
30-39 = Impuls
40-49 = Lastabwurf-Kanal
50-59 = PI-Regler
60-69 = An/Aus über Taster
70-79 = Alarmkanal
</t>
        </r>
      </text>
      <mc:AlternateContent>
        <mc:Choice Requires="v2">
          <commentPr autoFill="true" autoScale="false" colHidden="false" locked="false" rowHidden="false" textHAlign="justify" textVAlign="top">
            <anchor moveWithCells="false" sizeWithCells="false">
              <xdr:from>
                <xdr:col>4</xdr:col>
                <xdr:colOff>51</xdr:colOff>
                <xdr:row>8</xdr:row>
                <xdr:rowOff>7</xdr:rowOff>
              </xdr:from>
              <xdr:to>
                <xdr:col>6</xdr:col>
                <xdr:colOff>10</xdr:colOff>
                <xdr:row>26</xdr:row>
                <xdr:rowOff>15</xdr:rowOff>
              </xdr:to>
            </anchor>
          </commentPr>
        </mc:Choice>
        <mc:Fallback/>
      </mc:AlternateContent>
    </comment>
    <comment ref="E37" authorId="0">
      <text>
        <r>
          <rPr>
            <b val="true"/>
            <sz val="8"/>
            <color rgb="FF000000"/>
            <rFont val="Tahoma"/>
            <family val="0"/>
          </rPr>
          <t xml:space="preserve">Typ 0 =Batt-Spg. (V)
Typ 1 =°C
Typ 2 = (%)
Typ 3 = A
10-19 = Alarmkanal
20-29 = Verriegelung 
30-39 = Impuls
40-49 = Lastabwurf-Kanal</t>
        </r>
      </text>
      <mc:AlternateContent>
        <mc:Choice Requires="v2">
          <commentPr autoFill="true" autoScale="false" colHidden="false" locked="false" rowHidden="false" textHAlign="justify" textVAlign="top">
            <anchor moveWithCells="false" sizeWithCells="false">
              <xdr:from>
                <xdr:col>4</xdr:col>
                <xdr:colOff>51</xdr:colOff>
                <xdr:row>35</xdr:row>
                <xdr:rowOff>7</xdr:rowOff>
              </xdr:from>
              <xdr:to>
                <xdr:col>6</xdr:col>
                <xdr:colOff>10</xdr:colOff>
                <xdr:row>53</xdr:row>
                <xdr:rowOff>16</xdr:rowOff>
              </xdr:to>
            </anchor>
          </commentPr>
        </mc:Choice>
        <mc:Fallback/>
      </mc:AlternateContent>
    </comment>
    <comment ref="F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8</xdr:row>
                <xdr:rowOff>7</xdr:rowOff>
              </xdr:from>
              <xdr:to>
                <xdr:col>10</xdr:col>
                <xdr:colOff>28</xdr:colOff>
                <xdr:row>23</xdr:row>
                <xdr:rowOff>6</xdr:rowOff>
              </xdr:to>
            </anchor>
          </commentPr>
        </mc:Choice>
        <mc:Fallback/>
      </mc:AlternateContent>
    </comment>
    <comment ref="F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35</xdr:row>
                <xdr:rowOff>7</xdr:rowOff>
              </xdr:from>
              <xdr:to>
                <xdr:col>10</xdr:col>
                <xdr:colOff>28</xdr:colOff>
                <xdr:row>50</xdr:row>
                <xdr:rowOff>7</xdr:rowOff>
              </xdr:to>
            </anchor>
          </commentPr>
        </mc:Choice>
        <mc:Fallback/>
      </mc:AlternateContent>
    </comment>
    <comment ref="G10"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5</xdr:col>
                <xdr:colOff>65</xdr:colOff>
                <xdr:row>8</xdr:row>
                <xdr:rowOff>7</xdr:rowOff>
              </xdr:from>
              <xdr:to>
                <xdr:col>13</xdr:col>
                <xdr:colOff>0</xdr:colOff>
                <xdr:row>19</xdr:row>
                <xdr:rowOff>6</xdr:rowOff>
              </xdr:to>
            </anchor>
          </commentPr>
        </mc:Choice>
        <mc:Fallback/>
      </mc:AlternateContent>
    </comment>
    <comment ref="G37"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35</xdr:row>
                <xdr:rowOff>7</xdr:rowOff>
              </xdr:from>
              <xdr:to>
                <xdr:col>13</xdr:col>
                <xdr:colOff>0</xdr:colOff>
                <xdr:row>46</xdr:row>
                <xdr:rowOff>6</xdr:rowOff>
              </xdr:to>
            </anchor>
          </commentPr>
        </mc:Choice>
        <mc:Fallback/>
      </mc:AlternateContent>
    </comment>
    <comment ref="H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12</xdr:col>
                <xdr:colOff>18</xdr:colOff>
                <xdr:row>20</xdr:row>
                <xdr:rowOff>10</xdr:rowOff>
              </xdr:to>
            </anchor>
          </commentPr>
        </mc:Choice>
        <mc:Fallback/>
      </mc:AlternateContent>
    </comment>
    <comment ref="H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35</xdr:row>
                <xdr:rowOff>7</xdr:rowOff>
              </xdr:from>
              <xdr:to>
                <xdr:col>12</xdr:col>
                <xdr:colOff>18</xdr:colOff>
                <xdr:row>47</xdr:row>
                <xdr:rowOff>11</xdr:rowOff>
              </xdr:to>
            </anchor>
          </commentPr>
        </mc:Choice>
        <mc:Fallback/>
      </mc:AlternateContent>
    </comment>
    <comment ref="I10"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3</xdr:row>
                <xdr:rowOff>4</xdr:rowOff>
              </xdr:to>
            </anchor>
          </commentPr>
        </mc:Choice>
        <mc:Fallback/>
      </mc:AlternateContent>
    </comment>
    <comment ref="I37"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35</xdr:row>
                <xdr:rowOff>7</xdr:rowOff>
              </xdr:from>
              <xdr:to>
                <xdr:col>10</xdr:col>
                <xdr:colOff>18</xdr:colOff>
                <xdr:row>40</xdr:row>
                <xdr:rowOff>4</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69</xdr:row>
                <xdr:rowOff>2</xdr:rowOff>
              </xdr:from>
              <xdr:to>
                <xdr:col>7</xdr:col>
                <xdr:colOff>45</xdr:colOff>
                <xdr:row>88</xdr:row>
                <xdr:rowOff>5</xdr:rowOff>
              </xdr:to>
            </anchor>
          </commentPr>
        </mc:Choice>
        <mc:Fallback/>
      </mc:AlternateContent>
    </comment>
    <comment ref="J10"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8</xdr:row>
                <xdr:rowOff>7</xdr:rowOff>
              </xdr:from>
              <xdr:to>
                <xdr:col>12</xdr:col>
                <xdr:colOff>12</xdr:colOff>
                <xdr:row>16</xdr:row>
                <xdr:rowOff>14</xdr:rowOff>
              </xdr:to>
            </anchor>
          </commentPr>
        </mc:Choice>
        <mc:Fallback/>
      </mc:AlternateContent>
    </comment>
    <comment ref="J37"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35</xdr:row>
                <xdr:rowOff>7</xdr:rowOff>
              </xdr:from>
              <xdr:to>
                <xdr:col>12</xdr:col>
                <xdr:colOff>12</xdr:colOff>
                <xdr:row>43</xdr:row>
                <xdr:rowOff>14</xdr:rowOff>
              </xdr:to>
            </anchor>
          </commentPr>
        </mc:Choice>
        <mc:Fallback/>
      </mc:AlternateContent>
    </comment>
    <comment ref="K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3</xdr:col>
                <xdr:colOff>2</xdr:colOff>
                <xdr:row>11</xdr:row>
                <xdr:rowOff>2</xdr:rowOff>
              </xdr:to>
            </anchor>
          </commentPr>
        </mc:Choice>
        <mc:Fallback/>
      </mc:AlternateContent>
    </comment>
    <comment ref="K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35</xdr:row>
                <xdr:rowOff>7</xdr:rowOff>
              </xdr:from>
              <xdr:to>
                <xdr:col>13</xdr:col>
                <xdr:colOff>2</xdr:colOff>
                <xdr:row>38</xdr:row>
                <xdr:rowOff>2</xdr:rowOff>
              </xdr:to>
            </anchor>
          </commentPr>
        </mc:Choice>
        <mc:Fallback/>
      </mc:AlternateContent>
    </comment>
    <comment ref="L10"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8</xdr:row>
                <xdr:rowOff>7</xdr:rowOff>
              </xdr:from>
              <xdr:to>
                <xdr:col>13</xdr:col>
                <xdr:colOff>0</xdr:colOff>
                <xdr:row>12</xdr:row>
                <xdr:rowOff>1</xdr:rowOff>
              </xdr:to>
            </anchor>
          </commentPr>
        </mc:Choice>
        <mc:Fallback/>
      </mc:AlternateContent>
    </comment>
    <comment ref="L37"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35</xdr:row>
                <xdr:rowOff>7</xdr:rowOff>
              </xdr:from>
              <xdr:to>
                <xdr:col>13</xdr:col>
                <xdr:colOff>0</xdr:colOff>
                <xdr:row>39</xdr:row>
                <xdr:rowOff>1</xdr:rowOff>
              </xdr:to>
            </anchor>
          </commentPr>
        </mc:Choice>
        <mc:Fallback/>
      </mc:AlternateContent>
    </comment>
    <comment ref="M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14</xdr:col>
                <xdr:colOff>31</xdr:colOff>
                <xdr:row>11</xdr:row>
                <xdr:rowOff>2</xdr:rowOff>
              </xdr:to>
            </anchor>
          </commentPr>
        </mc:Choice>
        <mc:Fallback/>
      </mc:AlternateContent>
    </comment>
    <comment ref="M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35</xdr:row>
                <xdr:rowOff>7</xdr:rowOff>
              </xdr:from>
              <xdr:to>
                <xdr:col>14</xdr:col>
                <xdr:colOff>31</xdr:colOff>
                <xdr:row>38</xdr:row>
                <xdr:rowOff>2</xdr:rowOff>
              </xdr:to>
            </anchor>
          </commentPr>
        </mc:Choice>
        <mc:Fallback/>
      </mc:AlternateContent>
    </comment>
    <comment ref="N10"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0</xdr:row>
                <xdr:rowOff>7</xdr:rowOff>
              </xdr:from>
              <xdr:to>
                <xdr:col>20</xdr:col>
                <xdr:colOff>23</xdr:colOff>
                <xdr:row>54</xdr:row>
                <xdr:rowOff>1</xdr:rowOff>
              </xdr:to>
            </anchor>
          </commentPr>
        </mc:Choice>
        <mc:Fallback/>
      </mc:AlternateContent>
    </comment>
    <comment ref="N37"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xdr:colOff>
                <xdr:row>35</xdr:row>
                <xdr:rowOff>7</xdr:rowOff>
              </xdr:from>
              <xdr:to>
                <xdr:col>15</xdr:col>
                <xdr:colOff>18</xdr:colOff>
                <xdr:row>78</xdr:row>
                <xdr:rowOff>15</xdr:rowOff>
              </xdr:to>
            </anchor>
          </commentPr>
        </mc:Choice>
        <mc:Fallback/>
      </mc:AlternateContent>
    </comment>
    <comment ref="P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 Start Generator
26 = Reset Zähler 1
27 = Reset Zähler 2
28 = Solar laden
29 = Ausgang 16
30 = Reset Laufzeit Ausgang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4</xdr:col>
                <xdr:colOff>19</xdr:colOff>
                <xdr:row>9</xdr:row>
                <xdr:rowOff>18</xdr:rowOff>
              </xdr:from>
              <xdr:to>
                <xdr:col>21</xdr:col>
                <xdr:colOff>58</xdr:colOff>
                <xdr:row>52</xdr:row>
                <xdr:rowOff>10</xdr:rowOff>
              </xdr:to>
            </anchor>
          </commentPr>
        </mc:Choice>
        <mc:Fallback/>
      </mc:AlternateContent>
    </comment>
    <comment ref="P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nur zum abfragen in einem anderen Kanal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1</xdr:col>
                <xdr:colOff>55</xdr:colOff>
                <xdr:row>72</xdr:row>
                <xdr:rowOff>5</xdr:rowOff>
              </xdr:to>
            </anchor>
          </commentPr>
        </mc:Choice>
        <mc:Fallback/>
      </mc:AlternateContent>
    </comment>
    <comment ref="R10"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5 (entspricht Analoger Eingang 1-15) 
Dieser Analogwert wird als Sollwert rangiert. Es wird der Messwert 1 und der Messwert 2 (Sollwert) verglichen auf &gt;. Ist die Differenz Wert 1-2 größer als der Sollwert dann Ausgang ein; 
Ist der Wert kleiner als Sollwert -Hysterese dann aus. 
Bei "&lt;" ist es umgekehrt.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xdr:row>
                <xdr:rowOff>7</xdr:rowOff>
              </xdr:from>
              <xdr:to>
                <xdr:col>25</xdr:col>
                <xdr:colOff>28</xdr:colOff>
                <xdr:row>58</xdr:row>
                <xdr:rowOff>6</xdr:rowOff>
              </xdr:to>
            </anchor>
          </commentPr>
        </mc:Choice>
        <mc:Fallback/>
      </mc:AlternateContent>
    </comment>
    <comment ref="R37"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t>
        </r>
        <r>
          <rPr>
            <b val="true"/>
            <sz val="8"/>
            <color rgb="FF000000"/>
            <rFont val="Tahoma"/>
            <family val="2"/>
          </rPr>
          <t xml:space="preserve">virtuelle Ausgänge nur zum abfragen
</t>
        </r>
        <r>
          <rPr>
            <sz val="8"/>
            <color rgb="FF000000"/>
            <rFont val="Tahoma"/>
            <family val="2"/>
          </rPr>
          <t xml:space="preserve">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5</xdr:row>
                <xdr:rowOff>7</xdr:rowOff>
              </xdr:from>
              <xdr:to>
                <xdr:col>21</xdr:col>
                <xdr:colOff>19</xdr:colOff>
                <xdr:row>88</xdr:row>
                <xdr:rowOff>5</xdr:rowOff>
              </xdr:to>
            </anchor>
          </commentPr>
        </mc:Choice>
        <mc:Fallback/>
      </mc:AlternateContent>
    </comment>
    <comment ref="T10"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8</xdr:row>
                <xdr:rowOff>7</xdr:rowOff>
              </xdr:from>
              <xdr:to>
                <xdr:col>19</xdr:col>
                <xdr:colOff>23</xdr:colOff>
                <xdr:row>9</xdr:row>
                <xdr:rowOff>46</xdr:rowOff>
              </xdr:to>
            </anchor>
          </commentPr>
        </mc:Choice>
        <mc:Fallback/>
      </mc:AlternateContent>
    </comment>
    <comment ref="T37"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35</xdr:row>
                <xdr:rowOff>7</xdr:rowOff>
              </xdr:from>
              <xdr:to>
                <xdr:col>19</xdr:col>
                <xdr:colOff>23</xdr:colOff>
                <xdr:row>36</xdr:row>
                <xdr:rowOff>46</xdr:rowOff>
              </xdr:to>
            </anchor>
          </commentPr>
        </mc:Choice>
        <mc:Fallback/>
      </mc:AlternateContent>
    </comment>
    <comment ref="U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 Start Generator
26 = Reset Zähler 1
27 = Reset Zähler 2
28 = Solar laden
29 = Ausgang 16
30 = Reset Laufzeit Ausgang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8</xdr:col>
                <xdr:colOff>63</xdr:colOff>
                <xdr:row>8</xdr:row>
                <xdr:rowOff>7</xdr:rowOff>
              </xdr:from>
              <xdr:to>
                <xdr:col>27</xdr:col>
                <xdr:colOff>27</xdr:colOff>
                <xdr:row>49</xdr:row>
                <xdr:rowOff>3</xdr:rowOff>
              </xdr:to>
            </anchor>
          </commentPr>
        </mc:Choice>
        <mc:Fallback/>
      </mc:AlternateContent>
    </comment>
    <comment ref="U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8</xdr:col>
                <xdr:colOff>63</xdr:colOff>
                <xdr:row>35</xdr:row>
                <xdr:rowOff>7</xdr:rowOff>
              </xdr:from>
              <xdr:to>
                <xdr:col>27</xdr:col>
                <xdr:colOff>27</xdr:colOff>
                <xdr:row>75</xdr:row>
                <xdr:rowOff>16</xdr:rowOff>
              </xdr:to>
            </anchor>
          </commentPr>
        </mc:Choice>
        <mc:Fallback/>
      </mc:AlternateContent>
    </comment>
    <comment ref="W10" authorId="0">
      <text>
        <r>
          <rPr>
            <b val="true"/>
            <sz val="8"/>
            <color rgb="FF000000"/>
            <rFont val="Tahoma"/>
            <family val="0"/>
          </rPr>
          <t xml:space="preserve">fur analogen Soll/Istwert-
Vergleich
zum schalten z.B. 11,8V aus, 12.8V ein = Hysterese 1V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21</xdr:col>
                <xdr:colOff>23</xdr:colOff>
                <xdr:row>8</xdr:row>
                <xdr:rowOff>7</xdr:rowOff>
              </xdr:from>
              <xdr:to>
                <xdr:col>28</xdr:col>
                <xdr:colOff>22</xdr:colOff>
                <xdr:row>24</xdr:row>
                <xdr:rowOff>8</xdr:rowOff>
              </xdr:to>
            </anchor>
          </commentPr>
        </mc:Choice>
        <mc:Fallback/>
      </mc:AlternateContent>
    </comment>
    <comment ref="W37"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35</xdr:row>
                <xdr:rowOff>7</xdr:rowOff>
              </xdr:from>
              <xdr:to>
                <xdr:col>25</xdr:col>
                <xdr:colOff>6</xdr:colOff>
                <xdr:row>42</xdr:row>
                <xdr:rowOff>16</xdr:rowOff>
              </xdr:to>
            </anchor>
          </commentPr>
        </mc:Choice>
        <mc:Fallback/>
      </mc:AlternateContent>
    </comment>
    <comment ref="Y10"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8</xdr:row>
                <xdr:rowOff>7</xdr:rowOff>
              </xdr:from>
              <xdr:to>
                <xdr:col>26</xdr:col>
                <xdr:colOff>31</xdr:colOff>
                <xdr:row>11</xdr:row>
                <xdr:rowOff>2</xdr:rowOff>
              </xdr:to>
            </anchor>
          </commentPr>
        </mc:Choice>
        <mc:Fallback/>
      </mc:AlternateContent>
    </comment>
    <comment ref="Y28" authorId="0">
      <text>
        <r>
          <rPr>
            <b val="true"/>
            <sz val="12"/>
            <color rgb="FF000000"/>
            <rFont val="Tahoma"/>
            <family val="0"/>
          </rPr>
          <t xml:space="preserve">optional Zeiten…
</t>
        </r>
      </text>
      <mc:AlternateContent>
        <mc:Choice Requires="v2">
          <commentPr autoFill="true" autoScale="false" colHidden="false" locked="false" rowHidden="false" textHAlign="justify" textVAlign="top">
            <anchor moveWithCells="false" sizeWithCells="false">
              <xdr:from>
                <xdr:col>25</xdr:col>
                <xdr:colOff>15</xdr:colOff>
                <xdr:row>26</xdr:row>
                <xdr:rowOff>6</xdr:rowOff>
              </xdr:from>
              <xdr:to>
                <xdr:col>30</xdr:col>
                <xdr:colOff>22</xdr:colOff>
                <xdr:row>32</xdr:row>
                <xdr:rowOff>16</xdr:rowOff>
              </xdr:to>
            </anchor>
          </commentPr>
        </mc:Choice>
        <mc:Fallback/>
      </mc:AlternateContent>
    </comment>
    <comment ref="Y37"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35</xdr:row>
                <xdr:rowOff>7</xdr:rowOff>
              </xdr:from>
              <xdr:to>
                <xdr:col>26</xdr:col>
                <xdr:colOff>31</xdr:colOff>
                <xdr:row>38</xdr:row>
                <xdr:rowOff>2</xdr:rowOff>
              </xdr:to>
            </anchor>
          </commentPr>
        </mc:Choice>
        <mc:Fallback/>
      </mc:AlternateContent>
    </comment>
    <comment ref="AA10"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7</xdr:col>
                <xdr:colOff>9</xdr:colOff>
                <xdr:row>14</xdr:row>
                <xdr:rowOff>14</xdr:rowOff>
              </xdr:to>
            </anchor>
          </commentPr>
        </mc:Choice>
        <mc:Fallback/>
      </mc:AlternateContent>
    </comment>
    <comment ref="AA37"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9</xdr:colOff>
                <xdr:row>41</xdr:row>
                <xdr:rowOff>14</xdr:rowOff>
              </xdr:to>
            </anchor>
          </commentPr>
        </mc:Choice>
        <mc:Fallback/>
      </mc:AlternateContent>
    </comment>
    <comment ref="AB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0</xdr:col>
                <xdr:colOff>5</xdr:colOff>
                <xdr:row>11</xdr:row>
                <xdr:rowOff>2</xdr:rowOff>
              </xdr:to>
            </anchor>
          </commentPr>
        </mc:Choice>
        <mc:Fallback/>
      </mc:AlternateContent>
    </comment>
    <comment ref="AB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35</xdr:row>
                <xdr:rowOff>7</xdr:rowOff>
              </xdr:from>
              <xdr:to>
                <xdr:col>30</xdr:col>
                <xdr:colOff>5</xdr:colOff>
                <xdr:row>38</xdr:row>
                <xdr:rowOff>2</xdr:rowOff>
              </xdr:to>
            </anchor>
          </commentPr>
        </mc:Choice>
        <mc:Fallback/>
      </mc:AlternateContent>
    </comment>
    <comment ref="AC10"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8</xdr:row>
                <xdr:rowOff>7</xdr:rowOff>
              </xdr:from>
              <xdr:to>
                <xdr:col>32</xdr:col>
                <xdr:colOff>41</xdr:colOff>
                <xdr:row>17</xdr:row>
                <xdr:rowOff>16</xdr:rowOff>
              </xdr:to>
            </anchor>
          </commentPr>
        </mc:Choice>
        <mc:Fallback/>
      </mc:AlternateContent>
    </comment>
    <comment ref="AC37"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35</xdr:row>
                <xdr:rowOff>7</xdr:rowOff>
              </xdr:from>
              <xdr:to>
                <xdr:col>32</xdr:col>
                <xdr:colOff>41</xdr:colOff>
                <xdr:row>44</xdr:row>
                <xdr:rowOff>16</xdr:rowOff>
              </xdr:to>
            </anchor>
          </commentPr>
        </mc:Choice>
        <mc:Fallback/>
      </mc:AlternateContent>
    </comment>
    <comment ref="AE10"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8</xdr:row>
                <xdr:rowOff>7</xdr:rowOff>
              </xdr:from>
              <xdr:to>
                <xdr:col>32</xdr:col>
                <xdr:colOff>19</xdr:colOff>
                <xdr:row>20</xdr:row>
                <xdr:rowOff>7</xdr:rowOff>
              </xdr:to>
            </anchor>
          </commentPr>
        </mc:Choice>
        <mc:Fallback/>
      </mc:AlternateContent>
    </comment>
    <comment ref="AE37"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35</xdr:row>
                <xdr:rowOff>7</xdr:rowOff>
              </xdr:from>
              <xdr:to>
                <xdr:col>32</xdr:col>
                <xdr:colOff>19</xdr:colOff>
                <xdr:row>47</xdr:row>
                <xdr:rowOff>8</xdr:rowOff>
              </xdr:to>
            </anchor>
          </commentPr>
        </mc:Choice>
        <mc:Fallback/>
      </mc:AlternateContent>
    </comment>
    <comment ref="AG10"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8</xdr:row>
                <xdr:rowOff>7</xdr:rowOff>
              </xdr:from>
              <xdr:to>
                <xdr:col>33</xdr:col>
                <xdr:colOff>38</xdr:colOff>
                <xdr:row>9</xdr:row>
                <xdr:rowOff>54</xdr:rowOff>
              </xdr:to>
            </anchor>
          </commentPr>
        </mc:Choice>
        <mc:Fallback/>
      </mc:AlternateContent>
    </comment>
    <comment ref="AG37"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35</xdr:row>
                <xdr:rowOff>7</xdr:rowOff>
              </xdr:from>
              <xdr:to>
                <xdr:col>33</xdr:col>
                <xdr:colOff>38</xdr:colOff>
                <xdr:row>36</xdr:row>
                <xdr:rowOff>5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Eingabe Messbereich Untergrenze für einen Analogen Eingang Typ 4. Dieser ist dann bei Parameter 26 als Typ 4 hinterlegt. Das heißt es kann ein Messbereich für einen Sensor hier durch 4 Stützpunkte definiert werden. 
z.B. Messbereich Anfang (z.B. 20°C, Parameter 1); zugehöriger Rohwert: 205 (Parameter 3), wird in Menü 9 Analog-Werte angezeigt.
z.B. Messbereich Ende (z.B. 100°C, Parameter 2); zugehöriger Rohwert: 778 (Parameter 4) 
</t>
        </r>
      </text>
      <mc:AlternateContent>
        <mc:Choice Requires="v2">
          <commentPr autoFill="true" autoScale="false" colHidden="false" locked="false" rowHidden="false" textHAlign="justify" textVAlign="top">
            <anchor moveWithCells="false" sizeWithCells="false">
              <xdr:from>
                <xdr:col>1</xdr:col>
                <xdr:colOff>15</xdr:colOff>
                <xdr:row>1</xdr:row>
                <xdr:rowOff>10</xdr:rowOff>
              </xdr:from>
              <xdr:to>
                <xdr:col>5</xdr:col>
                <xdr:colOff>18</xdr:colOff>
                <xdr:row>1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3</xdr:col>
                <xdr:colOff>-117</xdr:colOff>
                <xdr:row>6</xdr:row>
                <xdr:rowOff>3</xdr:rowOff>
              </xdr:to>
            </anchor>
          </commentPr>
        </mc:Choice>
        <mc:Fallback/>
      </mc:AlternateContent>
    </comment>
    <comment ref="B8"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6</xdr:row>
                <xdr:rowOff>9</xdr:rowOff>
              </xdr:from>
              <xdr:to>
                <xdr:col>3</xdr:col>
                <xdr:colOff>-117</xdr:colOff>
                <xdr:row>9</xdr:row>
                <xdr:rowOff>15</xdr:rowOff>
              </xdr:to>
            </anchor>
          </commentPr>
        </mc:Choice>
        <mc:Fallback/>
      </mc:AlternateContent>
    </comment>
    <comment ref="B32" authorId="0">
      <text>
        <r>
          <rPr>
            <b val="true"/>
            <sz val="8"/>
            <color rgb="FF000000"/>
            <rFont val="Tahoma"/>
            <family val="0"/>
          </rPr>
          <t xml:space="preserve">NO = normally open</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117</xdr:colOff>
                <xdr:row>35</xdr:row>
                <xdr:rowOff>1</xdr:rowOff>
              </xdr:to>
            </anchor>
          </commentPr>
        </mc:Choice>
        <mc:Fallback/>
      </mc:AlternateContent>
    </comment>
    <comment ref="B34"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117</xdr:colOff>
                <xdr:row>34</xdr:row>
                <xdr:rowOff>18</xdr:rowOff>
              </xdr:to>
            </anchor>
          </commentPr>
        </mc:Choice>
        <mc:Fallback/>
      </mc:AlternateContent>
    </comment>
    <comment ref="F17" authorId="0">
      <text>
        <r>
          <rPr>
            <b val="true"/>
            <sz val="8"/>
            <color rgb="FF000000"/>
            <rFont val="Tahoma"/>
            <family val="0"/>
          </rPr>
          <t xml:space="preserve">für Alarm oder Beleuchtung
</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7</xdr:col>
                <xdr:colOff>56</xdr:colOff>
                <xdr:row>20</xdr:row>
                <xdr:rowOff>3</xdr:rowOff>
              </xdr:to>
            </anchor>
          </commentPr>
        </mc:Choice>
        <mc:Fallback/>
      </mc:AlternateContent>
    </comment>
    <comment ref="F18" authorId="0">
      <text>
        <r>
          <rPr>
            <b val="true"/>
            <sz val="8"/>
            <color rgb="FF000000"/>
            <rFont val="Tahoma"/>
            <family val="0"/>
          </rPr>
          <t xml:space="preserve">für Alarm oder Beleuchtung</t>
        </r>
      </text>
      <mc:AlternateContent>
        <mc:Choice Requires="v2">
          <commentPr autoFill="true" autoScale="false" colHidden="false" locked="false" rowHidden="false" textHAlign="justify" textVAlign="top">
            <anchor moveWithCells="false" sizeWithCells="false">
              <xdr:from>
                <xdr:col>6</xdr:col>
                <xdr:colOff>15</xdr:colOff>
                <xdr:row>17</xdr:row>
                <xdr:rowOff>5</xdr:rowOff>
              </xdr:from>
              <xdr:to>
                <xdr:col>7</xdr:col>
                <xdr:colOff>56</xdr:colOff>
                <xdr:row>21</xdr:row>
                <xdr:rowOff>3</xdr:rowOff>
              </xdr:to>
            </anchor>
          </commentPr>
        </mc:Choice>
        <mc:Fallback/>
      </mc:AlternateContent>
    </comment>
    <comment ref="F20" authorId="0">
      <text>
        <r>
          <rPr>
            <b val="true"/>
            <sz val="8"/>
            <color rgb="FF000000"/>
            <rFont val="Tahoma"/>
            <family val="0"/>
          </rPr>
          <t xml:space="preserve">für Alarm oder Beleuchtung</t>
        </r>
      </text>
      <mc:AlternateContent>
        <mc:Choice Requires="v2">
          <commentPr autoFill="true" autoScale="false" colHidden="false" locked="false" rowHidden="false" textHAlign="justify" textVAlign="top">
            <anchor moveWithCells="false" sizeWithCells="false">
              <xdr:from>
                <xdr:col>6</xdr:col>
                <xdr:colOff>15</xdr:colOff>
                <xdr:row>18</xdr:row>
                <xdr:rowOff>9</xdr:rowOff>
              </xdr:from>
              <xdr:to>
                <xdr:col>7</xdr:col>
                <xdr:colOff>56</xdr:colOff>
                <xdr:row>22</xdr:row>
                <xdr:rowOff>7</xdr:rowOff>
              </xdr:to>
            </anchor>
          </commentPr>
        </mc:Choice>
        <mc:Fallback/>
      </mc:AlternateContent>
    </comment>
    <comment ref="F21" authorId="0">
      <text>
        <r>
          <rPr>
            <b val="true"/>
            <sz val="8"/>
            <color rgb="FF000000"/>
            <rFont val="Tahoma"/>
            <family val="0"/>
          </rPr>
          <t xml:space="preserve">für Alarm oder Beleuchtung
</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7</xdr:col>
                <xdr:colOff>56</xdr:colOff>
                <xdr:row>24</xdr:row>
                <xdr:rowOff>2</xdr:rowOff>
              </xdr:to>
            </anchor>
          </commentPr>
        </mc:Choice>
        <mc:Fallback/>
      </mc:AlternateContent>
    </comment>
  </commentList>
</comments>
</file>

<file path=xl/sharedStrings.xml><?xml version="1.0" encoding="utf-8"?>
<sst xmlns="http://schemas.openxmlformats.org/spreadsheetml/2006/main" count="2014" uniqueCount="941">
  <si>
    <t xml:space="preserve">Anlage</t>
  </si>
  <si>
    <t xml:space="preserve">Name</t>
  </si>
  <si>
    <t xml:space="preserve">Datum</t>
  </si>
  <si>
    <t xml:space="preserve">Revision</t>
  </si>
  <si>
    <t xml:space="preserve">Vorgehensweise</t>
  </si>
  <si>
    <t xml:space="preserve">Im Blatt Ein_Ausgänge die Belegung eintragen</t>
  </si>
  <si>
    <t xml:space="preserve">mit dem Button "Export nach Text-File" exportieren</t>
  </si>
  <si>
    <t xml:space="preserve">mit der Software MP_Remote die Namen der Ein- und Ausgänge an die Metamorphose übertragen</t>
  </si>
  <si>
    <t xml:space="preserve">Im Blatt Textuell die gewünschten Eintragungen machen. Weitere Infos zu den Parametern siehe unten</t>
  </si>
  <si>
    <t xml:space="preserve">mit dem Button "Export " die Daten exportieren</t>
  </si>
  <si>
    <t xml:space="preserve">mit der Software MP_Remote die Daten der Universal-Module an die Metamorphose übertragen</t>
  </si>
  <si>
    <t xml:space="preserve">                                       Auszug aus dem Manual zum Universal-Modul "Soft-Cell"</t>
  </si>
  <si>
    <t xml:space="preserve">Eine Stamm-Zelle ist so mit das faszinierendste was die Natur hervorgebracht hat. Die Zelle kann unterschiedlichste Funktionen und Aufgaben übernehmen, je nachdem in welchem Verbund sie ist. Gleichzeitig steht sie in engem Kontakt mit den anderen Zellen und kommuniziert intensiv. </t>
  </si>
  <si>
    <r>
      <rPr>
        <sz val="11"/>
        <rFont val="Times New Roman"/>
        <family val="1"/>
      </rPr>
      <t xml:space="preserve">Ähnlich arbeitet das Universal-Modul „</t>
    </r>
    <r>
      <rPr>
        <b val="true"/>
        <sz val="11"/>
        <rFont val="Times New Roman"/>
        <family val="1"/>
      </rPr>
      <t xml:space="preserve">Soft-Cell</t>
    </r>
    <r>
      <rPr>
        <sz val="11"/>
        <rFont val="Times New Roman"/>
        <family val="1"/>
      </rPr>
      <t xml:space="preserve">“. Es kann ganz verschiedene Aufgaben übernehmen. Jede Einheit ist gleich aufgebaut und beinhaltet die wichtigsten Grundfunktionen. Weiterhin kann es mit den anderen Modulen Informationen austauschen. </t>
    </r>
  </si>
  <si>
    <t xml:space="preserve">Parametrierung der Universal-Module</t>
  </si>
  <si>
    <t xml:space="preserve">Allgemeine Hinweise:</t>
  </si>
  <si>
    <t xml:space="preserve">Die Bedingungen sind alle mit „Und“  verknüpft, das heißt alle Bedingungen müssen erfüllt sein. Sollten sie nicht benötigt werden dann den Sollwert bitte auf „0“ setzen. </t>
  </si>
  <si>
    <t xml:space="preserve">Die Zeit-Funktion können mit allen anderen Funktionen kombiniert werden.</t>
  </si>
  <si>
    <t xml:space="preserve">Die Ausgänge sind „verOdert“, dass heißt die gleichen Ausgänge können in mehreren Modulen gleichzeitig angesteuert werden ohne dass es Probleme gibt.</t>
  </si>
  <si>
    <t xml:space="preserve">Im ersten Menü wird folgendes angezeigt:</t>
  </si>
  <si>
    <t xml:space="preserve">Ka01: Ein/1 Typ:00</t>
  </si>
  <si>
    <t xml:space="preserve">Ka x</t>
  </si>
  <si>
    <t xml:space="preserve">Anwahl des Kanals 1-20. Mit der Taste „#“ kommt man dann zu den folgenden Funktionen</t>
  </si>
  <si>
    <t xml:space="preserve">EIN/AUS</t>
  </si>
  <si>
    <r>
      <rPr>
        <sz val="11"/>
        <rFont val="Times New Roman"/>
        <family val="1"/>
      </rPr>
      <t xml:space="preserve">Einschalten des Kanals. Damit die Funktion aktiv ist, muss der Schalter auf </t>
    </r>
    <r>
      <rPr>
        <b val="true"/>
        <sz val="11"/>
        <rFont val="Times New Roman"/>
        <family val="1"/>
      </rPr>
      <t xml:space="preserve">" Ein "</t>
    </r>
    <r>
      <rPr>
        <sz val="11"/>
        <rFont val="Times New Roman"/>
        <family val="1"/>
      </rPr>
      <t xml:space="preserve"> geschaltet werden. Danach wird der aktuelle Zustand des Ausganges des Kanals angezeigt (1=ein, 0=aus)</t>
    </r>
  </si>
  <si>
    <t xml:space="preserve">Kanäle der Reihe nach abarbeiten</t>
  </si>
  <si>
    <t xml:space="preserve">Die Kanäle können über max. 5 Takte der Reihe nach abgearbeitet werden, z.B. um die Last zu verteilen (Waschmaschine, Spülmaschine etc).</t>
  </si>
  <si>
    <t xml:space="preserve">Eingabe bei Ein/Aus:</t>
  </si>
  <si>
    <t xml:space="preserve">11=wenn Puls 1 aktiv. Zeit Pulse 1 = Verzögerung aus des Kanals</t>
  </si>
  <si>
    <t xml:space="preserve">12=wenn Puls 2 aktiv. Zeit Pulse 2 = Verzögerung aus des Kanals</t>
  </si>
  <si>
    <t xml:space="preserve">…</t>
  </si>
  <si>
    <t xml:space="preserve">15=wenn Puls 5 aktiv. Zeit Pulse 5 = Verzögerung aus des Kanals</t>
  </si>
  <si>
    <t xml:space="preserve">Alarmbereiche </t>
  </si>
  <si>
    <t xml:space="preserve">Weiterhin können hier Alarmbereiche eingegeben werden, oder Gruppenweise Module freigegeben werden. </t>
  </si>
  <si>
    <t xml:space="preserve">Eingabe 121-140 = Zone 121-140. Wird nun im Menü 8 Parameter 31 eine entsprechende Zone eingegeben, so sind diese entsprechenden Kanäle aktiv. </t>
  </si>
  <si>
    <t xml:space="preserve">Weiterhin kann ein Wert von 141-160 eingegeben werden. Dabei bedeutet z.B. 145 das alle Kanäle mit Zone größer 140 und kleiner gleich 145 aktiv sind. </t>
  </si>
  <si>
    <t xml:space="preserve">Typ</t>
  </si>
  <si>
    <t xml:space="preserve">Der Typ setzt sich aus 2 Ziffern zusammen. </t>
  </si>
  <si>
    <t xml:space="preserve">1.Ziffer ist die Art des Kanals (normal, Alarmkanal etc)</t>
  </si>
  <si>
    <t xml:space="preserve">2.Ziffer ist die Einheit (V, A) des Kanals</t>
  </si>
  <si>
    <t xml:space="preserve">Beispiel: 70 = Alarmkanal (7) und Spannungsüberwachung (0)</t>
  </si>
  <si>
    <t xml:space="preserve">Einheit (Spannung, Strom etc) </t>
  </si>
  <si>
    <t xml:space="preserve">0 = Spannungsüberwachung (V)</t>
  </si>
  <si>
    <t xml:space="preserve">1 = Temperatur-Überwachung (°C)</t>
  </si>
  <si>
    <t xml:space="preserve">2 = Niveau-Steuerung (%)</t>
  </si>
  <si>
    <t xml:space="preserve">3=  Ampere</t>
  </si>
  <si>
    <t xml:space="preserve">4 = ohne Einheit</t>
  </si>
  <si>
    <t xml:space="preserve">5-9 = Reserve</t>
  </si>
  <si>
    <t xml:space="preserve">Typ 0-9 = Soll/Istwertvergleich normal</t>
  </si>
  <si>
    <t xml:space="preserve">Hysterese unterhalb des Sollwertes bei Funktion Istwert &gt; Sollwert </t>
  </si>
  <si>
    <t xml:space="preserve">1. Beispiel: Kühl-Ausgang ein bei &gt; 60°C und aus bei &lt;= 59 °C. </t>
  </si>
  <si>
    <t xml:space="preserve">Eingabe Sollwert 60 °C und Hysterese 1,0 °C</t>
  </si>
  <si>
    <t xml:space="preserve">2. Beispiel: Gerät mit Sollwert Spannung &gt; 13,8V ein und aus bei Spannung &lt;= 13,3 V; </t>
  </si>
  <si>
    <t xml:space="preserve">Eingabe Sollwert Spannung 13,8V; Hysterese 0,5V</t>
  </si>
  <si>
    <t xml:space="preserve">Hysterese oberhalb des Sollwertes bei Funktion Istwert &lt; Sollwert</t>
  </si>
  <si>
    <t xml:space="preserve">1. Beispiel: Heiz-Ausgang ein bei &lt; 60 °C und aus bei &gt;= 61 °C. </t>
  </si>
  <si>
    <t xml:space="preserve">Eingabe Sollwert 60 °C, Hysterese 1,0 °C</t>
  </si>
  <si>
    <t xml:space="preserve">2. Beispiel: Umschalten Netzbetrieb bei &lt; 11,6 V ein und aus bei &gt;= 12,6 V; </t>
  </si>
  <si>
    <t xml:space="preserve">Eingabe Sollwert 11,6V;  Hysterese 1,0 V</t>
  </si>
  <si>
    <r>
      <rPr>
        <b val="true"/>
        <sz val="11"/>
        <rFont val="Times New Roman"/>
        <family val="1"/>
      </rPr>
      <t xml:space="preserve">Typ 10-19</t>
    </r>
    <r>
      <rPr>
        <sz val="11"/>
        <rFont val="Times New Roman"/>
        <family val="1"/>
      </rPr>
      <t xml:space="preserve"> </t>
    </r>
    <r>
      <rPr>
        <b val="true"/>
        <sz val="11"/>
        <rFont val="Times New Roman"/>
        <family val="1"/>
      </rPr>
      <t xml:space="preserve">= Soll/Istwertvergleich Hysterese invers</t>
    </r>
  </si>
  <si>
    <t xml:space="preserve">Hysterese oberhalb des Sollwertes bei Funktion Istwert &gt; Sollwert</t>
  </si>
  <si>
    <t xml:space="preserve">1. Beispiel: Last ein bei &gt; 12,8 V und aus bei &lt;= 11,8 V.</t>
  </si>
  <si>
    <t xml:space="preserve">Eingabe Sollwert 11,8 V, Hysterese 1,0 V</t>
  </si>
  <si>
    <t xml:space="preserve">Hysterese unterhalb des Sollwertes bei Funktion Istwert &lt; Sollwert </t>
  </si>
  <si>
    <r>
      <rPr>
        <sz val="11"/>
        <rFont val="Times New Roman"/>
        <family val="1"/>
      </rPr>
      <t xml:space="preserve">Das heißt bei Funktion </t>
    </r>
    <r>
      <rPr>
        <b val="true"/>
        <sz val="11"/>
        <rFont val="Times New Roman"/>
        <family val="1"/>
      </rPr>
      <t xml:space="preserve">Istwert &lt; Sollwert</t>
    </r>
    <r>
      <rPr>
        <sz val="11"/>
        <rFont val="Times New Roman"/>
        <family val="1"/>
      </rPr>
      <t xml:space="preserve"> und z.B.</t>
    </r>
  </si>
  <si>
    <t xml:space="preserve">Eingabe Sollwert 11,8 V und Hysterese 1,0 V:</t>
  </si>
  <si>
    <t xml:space="preserve">Ausgang ein bei &lt; 12,8 V und aus bei &gt;= 11,8 V.</t>
  </si>
  <si>
    <r>
      <rPr>
        <b val="true"/>
        <sz val="11"/>
        <rFont val="Times New Roman"/>
        <family val="1"/>
      </rPr>
      <t xml:space="preserve">Typ 20-29</t>
    </r>
    <r>
      <rPr>
        <sz val="11"/>
        <rFont val="Times New Roman"/>
        <family val="1"/>
      </rPr>
      <t xml:space="preserve"> = </t>
    </r>
    <r>
      <rPr>
        <b val="true"/>
        <sz val="11"/>
        <rFont val="Times New Roman"/>
        <family val="1"/>
      </rPr>
      <t xml:space="preserve">Verriegelung</t>
    </r>
    <r>
      <rPr>
        <sz val="11"/>
        <rFont val="Times New Roman"/>
        <family val="1"/>
      </rPr>
      <t xml:space="preserve"> </t>
    </r>
  </si>
  <si>
    <t xml:space="preserve">wie Typ 0-9 aber in diesem Fall werden nur die Ausgänge durch die Bedingungen zurückgesetzt aber nicht gesetzt. Das heiß man kann diese Funktion für eine Verriegelung eines Ausgang verwenden. Ist die Bedingung erfüllt, so ist der Ausgang 1 und 2 verriegelt (blockiert). Es kann für die Bedingung ein Analog-Wert abgefragt werden (mit &gt; oder &lt;), ein Digital-Wert auf „=1“ oder „= 0“ (bei Eingang 2 101-108 eingeben) oder ein anderer Ausgang auf „=1“ oder „= 0“ (diesen bei Eingang 2 mit 1-15 angeben). Auch die Funksensoren (bei Eingang 2 201-204 eingeben) können abgefragt werden. </t>
  </si>
  <si>
    <t xml:space="preserve">Beispiele </t>
  </si>
  <si>
    <t xml:space="preserve">Verriegelung des Ausgangs mit einer maximalen Temperatur</t>
  </si>
  <si>
    <t xml:space="preserve">Verriegelung des Ausgangs mit einem Voll-Melder</t>
  </si>
  <si>
    <t xml:space="preserve">Verriegelung einer Pumpe mit einer Leermelde-Sonde </t>
  </si>
  <si>
    <t xml:space="preserve">Typ 30-39 = Impuls</t>
  </si>
  <si>
    <r>
      <rPr>
        <sz val="11"/>
        <rFont val="Times New Roman"/>
        <family val="1"/>
      </rPr>
      <t xml:space="preserve">wie Typ 0-9 aber </t>
    </r>
    <r>
      <rPr>
        <b val="true"/>
        <sz val="11"/>
        <rFont val="Times New Roman"/>
        <family val="1"/>
      </rPr>
      <t xml:space="preserve">als Impuls</t>
    </r>
    <r>
      <rPr>
        <sz val="11"/>
        <rFont val="Times New Roman"/>
        <family val="1"/>
      </rPr>
      <t xml:space="preserve">. In diesem Fall wird nach erreichen der Einschalt-Bedingung erst die Zeit „Verzögerung ein“ gestartet. Nach Ablauf dieser Zeit wird dann der Ausgang nur für eine bestimmte Zeit (die Verzögerungs-Aus-Zeit, Delay off) einmalig aktiviert. </t>
    </r>
  </si>
  <si>
    <t xml:space="preserve">Damit kann zum Beispiel nach dem Betätigen des Lichtschalters das Licht nur für eine bestimmte Zeit eingeschaltet werden. </t>
  </si>
  <si>
    <t xml:space="preserve">Soll es auch bei dem Ausschalten des Schalters aktiv werden, dann ist ein zweites Modul zu verwenden und bei der Bedingung Eingang 2 auf „=0“ abgefragt werden.</t>
  </si>
  <si>
    <t xml:space="preserve">Typ 40-49 = Lastabwurf-Kanal </t>
  </si>
  <si>
    <t xml:space="preserve">wie Typ 0-9 aber in diesem Fall handelt es sich um einen Lastabwurf-Kanal (Vorbelegung Kanal 1-5), bzw. die Hysterese ist oberhalb des Sollwertes.</t>
  </si>
  <si>
    <t xml:space="preserve">Das heißt zum Beispiel bei Sollwert 11,5 V und Hysterese 1,0 V: Ausgang aus bei 11,5V und ein bei 12,5V. Bei Typ 0 ist es umgekehrt. </t>
  </si>
  <si>
    <t xml:space="preserve">Typ 50-59 = PI-Regler mit Analogem Ausgang (PI-Algorhytmus)</t>
  </si>
  <si>
    <t xml:space="preserve">wie Typ 0-9 aber in diesem Fall handelt es sich um einen PI-Regler mit analogem Ausgang 12V/24V über PWM. Oder mit 110V/220V-Ausgang über Phasenanschnitt</t>
  </si>
  <si>
    <t xml:space="preserve">Typ 60-69 = An / Aus über Taster</t>
  </si>
  <si>
    <t xml:space="preserve">wie Typ 0-9 aber auch das Ausschalten ist mit dem Taster möglich. In diesem Fall wird nach erreichen der Einschalt-Bedingung (Taster oder Analoger Eingang) der Ausgang für eine bestimmte Zeit (die Verzögerungs-Aus-Zeit „Delay off“) aktiviert. </t>
  </si>
  <si>
    <t xml:space="preserve">Nach einem erneuten Betätigen des Tasters schaltet der Ausgang wieder aus. Oder wenn die Verzögerungs-Aus-Zeit abgelaufen ist. </t>
  </si>
  <si>
    <r>
      <rPr>
        <b val="true"/>
        <sz val="11"/>
        <rFont val="Times New Roman"/>
        <family val="1"/>
      </rPr>
      <t xml:space="preserve">Typ 70-79</t>
    </r>
    <r>
      <rPr>
        <sz val="11"/>
        <rFont val="Times New Roman"/>
        <family val="1"/>
      </rPr>
      <t xml:space="preserve"> =</t>
    </r>
    <r>
      <rPr>
        <b val="true"/>
        <sz val="11"/>
        <rFont val="Times New Roman"/>
        <family val="1"/>
      </rPr>
      <t xml:space="preserve"> Alarmkanal</t>
    </r>
  </si>
  <si>
    <t xml:space="preserve">Wie Typ 0-9 nur als Alarmkanal das heißt wenn der Kanal-Ausgang einmalig durch einen analogen oder digitalen Eingang aktiviert wurde, so läuft eine Zeit definiert in „Verzögerung ein“. In dieser Zeit kann der Alarm über die zentrale Alarmaktivierung (Menü 3) ausgeschaltet werden. Ist dies nicht der Fall dann wird ein Alarm aktiviert. Dies kann ein Relais sein oder ein Telefonanruf (wenn als Ausgang 1 oder 2 Nummer „16“ angegeben wurde). </t>
  </si>
  <si>
    <t xml:space="preserve">Die Zeit wie lange der Ausgang aktiv ist wird durch die Zeit „Verzögerung aus“ definiert. Anschließend wird eine Tot-Zeit gestartet (definiert bei „n. Alarm in“ in min) bis das Alarm-System wieder scharf ist.</t>
  </si>
  <si>
    <t xml:space="preserve">Ein Alarm-Text für das Display und die SMS kann definiert werden indem bei Ausgang 1 oder die Nummer 41.48 eingegeben wird. Das entspricht den Text des Ausgangs 17-20. Dieser kann mit dem Excel-Blatt für die Module definiert werden (Ein/Ausgänge)</t>
  </si>
  <si>
    <r>
      <rPr>
        <sz val="11"/>
        <rFont val="Times New Roman"/>
        <family val="1"/>
      </rPr>
      <t xml:space="preserve">Um z.B. ein </t>
    </r>
    <r>
      <rPr>
        <b val="true"/>
        <sz val="11"/>
        <rFont val="Times New Roman"/>
        <family val="1"/>
      </rPr>
      <t xml:space="preserve">Alarm-System</t>
    </r>
    <r>
      <rPr>
        <sz val="11"/>
        <rFont val="Times New Roman"/>
        <family val="1"/>
      </rPr>
      <t xml:space="preserve"> aufzubauen können für die Kanäle verschiedene Zonen (Bereiche wie innen, außen) definiert werden. Es können damit Gruppen definiert und aktiviert werden. </t>
    </r>
  </si>
  <si>
    <t xml:space="preserve">Dazu wird bei den Kanälen beim Einschalter im ersten Menü statt 0 oder 1 ein Wert von 121-140 (= Zone 121-140) eingegeben. Wird nun im Menü 8 Parameter 31 eine entsprechende Zone eingegeben, so sind diese entsprechenden Kanäle aktiv. </t>
  </si>
  <si>
    <t xml:space="preserve">Eingabe „0“ bedeutet immer aus. Eingabe 1 bedeutet immer  „ein“. Bei Alarm-System wäre das ein 24-Stunden-Bereich für kritische Dinge. </t>
  </si>
  <si>
    <t xml:space="preserve">Vergleich von zwei Messwerten (Differenz-Temperatur)</t>
  </si>
  <si>
    <t xml:space="preserve">In diesem Fall muss bei Eingang 2 ein Analog-Eingang angegeben werden (Eingabe 51-65 für Analog 1-15). Es werden zwei Messungen verglichen und darüber ein Ausgang geschaltet. Dies ist zum Beispiel für eine Solarthermische Anlage interessant, wenn die Temperatur des Speichers und des Solarkollektor verglichen werden muss.</t>
  </si>
  <si>
    <t xml:space="preserve">Die erste Temperatur ist die Temperatur des Solarkollektors (Eingang 1), die zweite Temperatur (Wasserspeicher) wird bei Eingang 2 (Wert 71-86 für Messung 1-16) angegeben. Hier wird dann auch die Temperatur angezeigt. </t>
  </si>
  <si>
    <t xml:space="preserve">Folgende Berechnung findet statt: </t>
  </si>
  <si>
    <t xml:space="preserve">Wenn Temperatur Kollektor – Wasser-Tank größer als der Sollwert ist, dann wird die Zirkulationspumpe eingeschaltet. </t>
  </si>
  <si>
    <t xml:space="preserve">Wenn Temperatur Kollektor – Wasser-Tank kleiner ist als der Sollwert – Hysterese, dann wird die Zirkulationspumpe ausgeschaltet. </t>
  </si>
  <si>
    <t xml:space="preserve">Wenn beim Vergleich „&gt;“ eingegeben ist, dann muss der 1. Messwert größer als der 2. Messwert sein (bei Eingang 2) um den Ausgang zu aktivieren. </t>
  </si>
  <si>
    <t xml:space="preserve">In Fall der Solar-thermischen Anlage ist der 1. Messwert die Kollektor-Temperatur, der 2. Messwert die Tank-Temperatur. </t>
  </si>
  <si>
    <t xml:space="preserve">Wenn beim Vergleich „&lt;“ eingegeben ist, dann muss der 1. Messwert kleiner als der 2. Messwert sein (bei Eingang 2) um den Ausgang zu aktivieren. </t>
  </si>
  <si>
    <t xml:space="preserve">Aber es können beliebige andere Messungen verglichen werden oder der zweite Eingang kann ein externer Sollwertgeber sein.</t>
  </si>
  <si>
    <t xml:space="preserve">Anzeige zweite Zeile Menü 1</t>
  </si>
  <si>
    <t xml:space="preserve">12.8V&lt;SP:11,5.V</t>
  </si>
  <si>
    <t xml:space="preserve">Der erste Wert (12,8V) ist der aktuelle Istwert (aufgrund der Anwahl im Menü "Eingang 1")</t>
  </si>
  <si>
    <t xml:space="preserve">Anwahl &lt; oder &gt;</t>
  </si>
  <si>
    <t xml:space="preserve">Dann kann gewählt werden ob der Ausgang aktiv ist wenn Istwert &lt; Sollwert –Hysterese (Eingabe „0“ entspricht &lt;) oder Istwert &gt; Sollwert + Hysterese (Eingabe „1“ entspricht &gt;); </t>
  </si>
  <si>
    <t xml:space="preserve">Weiterhin können die Werte nach „=“ abgefragt werden mit Eingabe „2“, z.B. für den Programm-Schalter. </t>
  </si>
  <si>
    <t xml:space="preserve">Für den PI-Regler kann die Eingabe „3“ gewählt werden, dann ist der Regler auf Hand.</t>
  </si>
  <si>
    <r>
      <rPr>
        <b val="true"/>
        <sz val="11"/>
        <rFont val="Times New Roman"/>
        <family val="1"/>
      </rPr>
      <t xml:space="preserve">SP: </t>
    </r>
    <r>
      <rPr>
        <sz val="11"/>
        <rFont val="Times New Roman"/>
        <family val="1"/>
      </rPr>
      <t xml:space="preserve">Hier wird nun der </t>
    </r>
    <r>
      <rPr>
        <b val="true"/>
        <sz val="11"/>
        <rFont val="Times New Roman"/>
        <family val="1"/>
      </rPr>
      <t xml:space="preserve">Sollwert</t>
    </r>
    <r>
      <rPr>
        <sz val="11"/>
        <rFont val="Times New Roman"/>
        <family val="1"/>
      </rPr>
      <t xml:space="preserve"> eingegeben. </t>
    </r>
  </si>
  <si>
    <t xml:space="preserve">Die Einheit ergibt sich aus dem Typ in diesem Menü.</t>
  </si>
  <si>
    <t xml:space="preserve">Für die Eingabe negative Werte erst die Taste „0“ drücken, dann den Wert eingeben. </t>
  </si>
  <si>
    <t xml:space="preserve">Mit der Eingabe von "0" bei Sollwert ist diese Analog-Funktion deaktiviert. Damit kann der Kanal auch nur über die Schaltuhr oder den Eingang 2 gesteuert werden. </t>
  </si>
  <si>
    <t xml:space="preserve">Hysterese</t>
  </si>
  <si>
    <t xml:space="preserve">Hier kann für den Sollwert/Istwert-Vergleich eine Hysterese definiert werden. Dies ist der Differenz-Wert nach dem abschalten bis zum wiedereinschalten. Beim Lastabwurf könnte er z.B. 1,0 V sein. </t>
  </si>
  <si>
    <t xml:space="preserve">Delay on/off: </t>
  </si>
  <si>
    <r>
      <rPr>
        <sz val="11"/>
        <rFont val="Times New Roman"/>
        <family val="1"/>
      </rPr>
      <t xml:space="preserve">Im nächsten Menü kann eine </t>
    </r>
    <r>
      <rPr>
        <b val="true"/>
        <sz val="11"/>
        <rFont val="Times New Roman"/>
        <family val="1"/>
      </rPr>
      <t xml:space="preserve">Verzögerungszeit Ein / Aus</t>
    </r>
    <r>
      <rPr>
        <sz val="11"/>
        <rFont val="Times New Roman"/>
        <family val="1"/>
      </rPr>
      <t xml:space="preserve"> für den definiert werden. Besonders bei dem Lastabwurf ist dies notwendig. Oder wenn der Istwert sehr unruhig ist.</t>
    </r>
  </si>
  <si>
    <t xml:space="preserve">Für „Delay on“ und „Delay off“ kann der Wert in Sekunden (Eingabe 1-99), Minuten (Eingabe 1.01-1.99) oder Stunden (Eingabe 2.01-2.99) definiert werden. 1.07 entspricht zum Beispiel 7 Minuten.</t>
  </si>
  <si>
    <t xml:space="preserve">Delay off ist bei dem Lastabwurf interessant, damit nicht gleich wieder eingeschaltet wird. </t>
  </si>
  <si>
    <t xml:space="preserve">Es wird hier auch die aktuelle Zeit angezeigt. </t>
  </si>
  <si>
    <t xml:space="preserve">Mit „0“ ist die Verzögerung deaktiviert. </t>
  </si>
  <si>
    <t xml:space="preserve">Zeit-Modul</t>
  </si>
  <si>
    <t xml:space="preserve">Folgende Funktionen sind damit möglich:</t>
  </si>
  <si>
    <r>
      <rPr>
        <sz val="11"/>
        <rFont val="Wingdings"/>
        <family val="0"/>
        <charset val="2"/>
      </rPr>
      <t xml:space="preserve">Ø</t>
    </r>
    <r>
      <rPr>
        <sz val="7"/>
        <rFont val="Times New Roman"/>
        <family val="1"/>
      </rPr>
      <t xml:space="preserve">      </t>
    </r>
    <r>
      <rPr>
        <sz val="11"/>
        <rFont val="Times New Roman"/>
        <family val="1"/>
      </rPr>
      <t xml:space="preserve">Schaltuhr: Eingabe einer Einschaltzeit und Laufzeit</t>
    </r>
  </si>
  <si>
    <r>
      <rPr>
        <sz val="11"/>
        <rFont val="Wingdings"/>
        <family val="0"/>
        <charset val="2"/>
      </rPr>
      <t xml:space="preserve">Ø</t>
    </r>
    <r>
      <rPr>
        <sz val="7"/>
        <rFont val="Times New Roman"/>
        <family val="1"/>
      </rPr>
      <t xml:space="preserve">      </t>
    </r>
    <r>
      <rPr>
        <sz val="11"/>
        <rFont val="Times New Roman"/>
        <family val="1"/>
      </rPr>
      <t xml:space="preserve">Einmalige Aktivierung für eine bestimmte Zeit: nur die Laufzeit eingeben</t>
    </r>
  </si>
  <si>
    <r>
      <rPr>
        <sz val="11"/>
        <rFont val="Wingdings"/>
        <family val="0"/>
        <charset val="2"/>
      </rPr>
      <t xml:space="preserve">Ø</t>
    </r>
    <r>
      <rPr>
        <sz val="7"/>
        <rFont val="Times New Roman"/>
        <family val="1"/>
      </rPr>
      <t xml:space="preserve">      </t>
    </r>
    <r>
      <rPr>
        <sz val="11"/>
        <rFont val="Times New Roman"/>
        <family val="1"/>
      </rPr>
      <t xml:space="preserve">Taktung: es kann der Ausgang auch getaktet werden z.B. an alle 5 Minuten für 30 sec.</t>
    </r>
  </si>
  <si>
    <r>
      <rPr>
        <sz val="11"/>
        <rFont val="Wingdings"/>
        <family val="0"/>
        <charset val="2"/>
      </rPr>
      <t xml:space="preserve">Ø</t>
    </r>
    <r>
      <rPr>
        <sz val="7"/>
        <rFont val="Times New Roman"/>
        <family val="1"/>
      </rPr>
      <t xml:space="preserve">      </t>
    </r>
    <r>
      <rPr>
        <sz val="11"/>
        <rFont val="Times New Roman"/>
        <family val="1"/>
      </rPr>
      <t xml:space="preserve">Diese Funktionen können auch kombiniert werden. </t>
    </r>
  </si>
  <si>
    <t xml:space="preserve">Der erste Zeit-Wert ist die Start-Zeit (Stunde) der zweite die Minute</t>
  </si>
  <si>
    <r>
      <rPr>
        <sz val="11"/>
        <rFont val="Times New Roman"/>
        <family val="1"/>
      </rPr>
      <t xml:space="preserve">Der 3. Wert ist die </t>
    </r>
    <r>
      <rPr>
        <b val="true"/>
        <sz val="11"/>
        <rFont val="Times New Roman"/>
        <family val="1"/>
      </rPr>
      <t xml:space="preserve">Laufzeit</t>
    </r>
    <r>
      <rPr>
        <sz val="11"/>
        <rFont val="Times New Roman"/>
        <family val="1"/>
      </rPr>
      <t xml:space="preserve">, wie lange der Ausgang aktiv sein soll. Für diesen gilt:</t>
    </r>
  </si>
  <si>
    <r>
      <rPr>
        <sz val="11"/>
        <rFont val="Wingdings"/>
        <family val="0"/>
        <charset val="2"/>
      </rPr>
      <t xml:space="preserve">Ø</t>
    </r>
    <r>
      <rPr>
        <sz val="7"/>
        <rFont val="Times New Roman"/>
        <family val="1"/>
      </rPr>
      <t xml:space="preserve">      </t>
    </r>
    <r>
      <rPr>
        <sz val="11"/>
        <rFont val="Times New Roman"/>
        <family val="1"/>
      </rPr>
      <t xml:space="preserve">Wenn Sie einen Wert von 1-99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199 eingeben, wird die Einheit Minuten sein.</t>
    </r>
  </si>
  <si>
    <t xml:space="preserve">Zum Beispiel 102 bedeutet 2 Minuten.</t>
  </si>
  <si>
    <r>
      <rPr>
        <sz val="11"/>
        <rFont val="Wingdings"/>
        <family val="0"/>
        <charset val="2"/>
      </rPr>
      <t xml:space="preserve">Ø</t>
    </r>
    <r>
      <rPr>
        <sz val="7"/>
        <rFont val="Times New Roman"/>
        <family val="1"/>
      </rPr>
      <t xml:space="preserve">      </t>
    </r>
    <r>
      <rPr>
        <sz val="11"/>
        <rFont val="Times New Roman"/>
        <family val="1"/>
      </rPr>
      <t xml:space="preserve">Wenn Sie einen Wert von 201-255 eingeben, wird die Einheit Stunden sein.</t>
    </r>
  </si>
  <si>
    <t xml:space="preserve">Zum Beispiel 203 bedeutet 3 Stunden.</t>
  </si>
  <si>
    <t xml:space="preserve">Nach dem Zeitwert wird dann noch die aktuelle Restzeit angezeigt</t>
  </si>
  <si>
    <t xml:space="preserve">Taktung</t>
  </si>
  <si>
    <t xml:space="preserve">Hier besteht die Möglichkeit einer Taktung, zum Beispiel Ausgang aktiv alle Minute für 10 Sekunden. </t>
  </si>
  <si>
    <r>
      <rPr>
        <b val="true"/>
        <sz val="11"/>
        <rFont val="Times New Roman"/>
        <family val="1"/>
      </rPr>
      <t xml:space="preserve">An alle… x min: </t>
    </r>
    <r>
      <rPr>
        <sz val="11"/>
        <rFont val="Times New Roman"/>
        <family val="1"/>
      </rPr>
      <t xml:space="preserve">Hier kann ein Zeitraster eingegeben werden, an dem der Ausgang aktiv ist. Das heißt zum Beispiel alle Minute für 20 Sekunden ein etc.</t>
    </r>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t>
    </r>
    <r>
      <rPr>
        <b val="true"/>
        <sz val="11"/>
        <rFont val="Times New Roman"/>
        <family val="1"/>
      </rPr>
      <t xml:space="preserve">Minuten</t>
    </r>
    <r>
      <rPr>
        <sz val="11"/>
        <rFont val="Times New Roman"/>
        <family val="1"/>
      </rPr>
      <t xml:space="preserve">.</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t>
    </r>
    <r>
      <rPr>
        <b val="true"/>
        <sz val="11"/>
        <rFont val="Times New Roman"/>
        <family val="1"/>
      </rPr>
      <t xml:space="preserve">Stunden</t>
    </r>
    <r>
      <rPr>
        <sz val="11"/>
        <rFont val="Times New Roman"/>
        <family val="1"/>
      </rPr>
      <t xml:space="preserve"> sein.</t>
    </r>
  </si>
  <si>
    <t xml:space="preserve">Zum Beispiel 102 bedeutet alle 2 Stunden.</t>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t>
    </r>
    <r>
      <rPr>
        <b val="true"/>
        <sz val="11"/>
        <rFont val="Times New Roman"/>
        <family val="1"/>
      </rPr>
      <t xml:space="preserve">Tage</t>
    </r>
    <r>
      <rPr>
        <sz val="11"/>
        <rFont val="Times New Roman"/>
        <family val="1"/>
      </rPr>
      <t xml:space="preserve"> sein.</t>
    </r>
  </si>
  <si>
    <t xml:space="preserve">Zum Beispiel 203 bedeutet alle 3 Tage.</t>
  </si>
  <si>
    <t xml:space="preserve">Für x sec (Pulszeit)</t>
  </si>
  <si>
    <t xml:space="preserve">Hier kann nun die Pulszeit (Aktiv-Zeit) definiert werden. </t>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Minuten sein.</t>
    </r>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Stunden sein.</t>
    </r>
  </si>
  <si>
    <t xml:space="preserve">Nach dem Eingabewert wird dann noch der Status des Taktgebers angezeigt (ein/aus)</t>
  </si>
  <si>
    <t xml:space="preserve">Zufallsgenerator</t>
  </si>
  <si>
    <r>
      <rPr>
        <sz val="11"/>
        <rFont val="Times New Roman"/>
        <family val="1"/>
      </rPr>
      <t xml:space="preserve">Wird hier der Wert 255 eingegeben, dann läuft ein </t>
    </r>
    <r>
      <rPr>
        <b val="true"/>
        <sz val="11"/>
        <rFont val="Times New Roman"/>
        <family val="1"/>
      </rPr>
      <t xml:space="preserve">Zufallsgenerator</t>
    </r>
    <r>
      <rPr>
        <sz val="11"/>
        <rFont val="Times New Roman"/>
        <family val="1"/>
      </rPr>
      <t xml:space="preserve"> 0-40 der dann den Ausgang für 0-40 Minuten einschaltet. Bei der Taktung sollte dann ein Wert in Stunden angegeben werden. </t>
    </r>
  </si>
  <si>
    <r>
      <rPr>
        <b val="true"/>
        <sz val="11"/>
        <rFont val="Times New Roman"/>
        <family val="1"/>
      </rPr>
      <t xml:space="preserve">Hinweis: </t>
    </r>
    <r>
      <rPr>
        <sz val="11"/>
        <rFont val="Times New Roman"/>
        <family val="1"/>
      </rPr>
      <t xml:space="preserve">Mit Eingabe von „0“ ist die Zeit-Funktion deaktiviert.</t>
    </r>
  </si>
  <si>
    <t xml:space="preserve">Soll also nur getaktet werden so muss bei Stunde, Minute und Laufzeit „0“ eingegeben werden.</t>
  </si>
  <si>
    <t xml:space="preserve">Soll nur über den Analogen oder Digitalen Eingang geschaltet werden, so muss für alle Zeiten der Wert "0" eingegeben werden. </t>
  </si>
  <si>
    <t xml:space="preserve">Eingang 1 </t>
  </si>
  <si>
    <t xml:space="preserve">Hier wird der Eingang ausgewählt der bei Soll/Istwert-Anzeige (Menü vorher) ausgewertet wird.</t>
  </si>
  <si>
    <t xml:space="preserve">Nach dem Schrägstrich steht dann noch die Klemmen-Nummer wo das Kabel angeschlossen werden muss. </t>
  </si>
  <si>
    <t xml:space="preserve">Der Wechsel im Display zeigt den Namen des Eingangs an, wofür benutzt. Dieser Name kann über das Excel-Projektierungs-Blatt, 1. Lasche definiert und in die Metamorphose geladen über (über MP_Remote). </t>
  </si>
  <si>
    <t xml:space="preserve">Eingangs-Bereiche Eingang 1  </t>
  </si>
  <si>
    <t xml:space="preserve">Analoger Eingang (1-15) </t>
  </si>
  <si>
    <t xml:space="preserve">SMS Eingang 1+2 (Eingabe 90 und 91)</t>
  </si>
  <si>
    <t xml:space="preserve">Digitaler Eingang 1-8 (Eingabe 101-108) </t>
  </si>
  <si>
    <t xml:space="preserve">Dämmerungsschalter: Eingabe 109; Nachts ist der Eingang „1“</t>
  </si>
  <si>
    <t xml:space="preserve">Programm-Schalter</t>
  </si>
  <si>
    <t xml:space="preserve">151 = Prog-Schalter in Position 1</t>
  </si>
  <si>
    <t xml:space="preserve">..</t>
  </si>
  <si>
    <t xml:space="preserve">162 = Prog-Schalter in Position 12 </t>
  </si>
  <si>
    <t xml:space="preserve">Funk-Sensor 1-4 (Eingabe 201-204)</t>
  </si>
  <si>
    <t xml:space="preserve">In den Klammern dahinter werden die zugehörigen Klemmen angezeigt.</t>
  </si>
  <si>
    <t xml:space="preserve">Siehe Anhang für die Eingangsbelegung!</t>
  </si>
  <si>
    <t xml:space="preserve">Ausgang 1 </t>
  </si>
  <si>
    <t xml:space="preserve">Hier wird der Ausgang ausgewählt der geschaltet wird</t>
  </si>
  <si>
    <t xml:space="preserve">Der Wechsel im Display zeigt den Namen des Ausgangs an, wofür benutzt. Dieser Name kann über das Excel-Projektierungs-Blatt, 1. Lasche definiert und in die Metamorphose geladen über (über MP_Remote). </t>
  </si>
  <si>
    <t xml:space="preserve">Ausgangs-Bereiche: </t>
  </si>
  <si>
    <t xml:space="preserve">Ausgang 2-7 ist ein Relais-Ausgang (12V/24V, 110V/220V)</t>
  </si>
  <si>
    <t xml:space="preserve">Ausgang 1 und 8-14 ist ein Transistor-Ausgang (POWER-MOSEFET, nur 12V/24V) </t>
  </si>
  <si>
    <t xml:space="preserve">Ausgang 15 ist das Relais zum NimH-Batterien laden</t>
  </si>
  <si>
    <t xml:space="preserve">Ausgang 16 aktiviert einen Telefonanruf. Es wird die in Menü 5 angewählte Telefonnummer gewählt. </t>
  </si>
  <si>
    <t xml:space="preserve">Ausgang 17-24 sind 8 virtuelle Ausgänge um Kanäle miteinander zu verknüpfen. Das heißt es gibt keinen realen  Hardware-Ausgang dafür. Wird dieser Ausgang in einem Kanal gewählt, so kann er im anderen Kanal als Eingang 2 abgefragt werden. </t>
  </si>
  <si>
    <t xml:space="preserve">Ausgang 25: Damit ist ein Start des Generators möglich</t>
  </si>
  <si>
    <t xml:space="preserve">Ausgang 41-48: nur Alarm-Text anzeigen oder per SMS senden. Welcher Text? In diesem Fall der Text des Ausgangs 17-20. Das heißt der Text für Ausgang 17-20 entspricht dem SMS-Text und wird in der Excel-Liste Kanäle-Übersicht in der Lasche Ein/Ausgänge oder in der Text-Datei E_A-Namen.txt bei der Software MP Remote festgelegt. Über die Software MP Remote kann er dann auf die Metamorphose übertragen werden (Senden Ein/Ausgangs-Liste)</t>
  </si>
  <si>
    <t xml:space="preserve">101..120 = wie Ausgang 1-20 aber Ansteuerung invers, dass heißt der Ausgang ist aktiv wenn keine Aktivierung durch die Kanäle etc. erfolgt und umgekehrt. </t>
  </si>
  <si>
    <t xml:space="preserve">121-140 = Der Kanal ist nur aktiv wenn die entsprechende Zone in Menü 3 aktiviert ist. Siehe Alarm-System für weitere Informationen. </t>
  </si>
  <si>
    <t xml:space="preserve">In Klammern werden jeweils die Klemmen für 12V/24V Verdrahtung angezeigt. Aber für 220V ergibt sich die Verdrahtung nach Verdrahtungsplan (siehe dort)</t>
  </si>
  <si>
    <t xml:space="preserve">Zweiter Eingang</t>
  </si>
  <si>
    <t xml:space="preserve">Im nächsten Menü kann ein zweiter Eingang gewählt werden, bzw. eine Verriegelung / Freigabe über einen anderen Ausgang. </t>
  </si>
  <si>
    <t xml:space="preserve">Anzeige: Eing.2:1/101 (33+44)  (Bereich: 1-204)</t>
  </si>
  <si>
    <t xml:space="preserve">Der Wechsel im Display zeigt den Namen des Eingangs / Ausgangs an, wofür benutzt. Dieser Name kann über das Excel-Projektierungs-Blatt, 1. Lasche definiert und in die Metamorphose geladen über (über MP_Remote). </t>
  </si>
  <si>
    <r>
      <rPr>
        <sz val="11"/>
        <rFont val="Wingdings"/>
        <family val="0"/>
        <charset val="2"/>
      </rPr>
      <t xml:space="preserve">Ø</t>
    </r>
    <r>
      <rPr>
        <sz val="7"/>
        <rFont val="Times New Roman"/>
        <family val="1"/>
      </rPr>
      <t xml:space="preserve">      </t>
    </r>
    <r>
      <rPr>
        <sz val="11"/>
        <rFont val="Times New Roman"/>
        <family val="1"/>
      </rPr>
      <t xml:space="preserve">Dies ist interessant wenn es zum Beispiel zwei digitale Niveau-Sensoren gibt. Eingang 1 schaltet die Pumpe ein, Eingang 2 schaltet die Pumpe aus. </t>
    </r>
  </si>
  <si>
    <r>
      <rPr>
        <sz val="11"/>
        <rFont val="Wingdings"/>
        <family val="0"/>
        <charset val="2"/>
      </rPr>
      <t xml:space="preserve">Ø</t>
    </r>
    <r>
      <rPr>
        <sz val="7"/>
        <rFont val="Times New Roman"/>
        <family val="1"/>
      </rPr>
      <t xml:space="preserve">      </t>
    </r>
    <r>
      <rPr>
        <sz val="11"/>
        <rFont val="Times New Roman"/>
        <family val="1"/>
      </rPr>
      <t xml:space="preserve">Oder wenn eine Verriegelung realisiert werden soll mit einem anderen Ausgang. </t>
    </r>
  </si>
  <si>
    <r>
      <rPr>
        <sz val="11"/>
        <rFont val="Wingdings"/>
        <family val="0"/>
        <charset val="2"/>
      </rPr>
      <t xml:space="preserve">Ø</t>
    </r>
    <r>
      <rPr>
        <sz val="7"/>
        <rFont val="Times New Roman"/>
        <family val="1"/>
      </rPr>
      <t xml:space="preserve">      </t>
    </r>
    <r>
      <rPr>
        <sz val="11"/>
        <rFont val="Times New Roman"/>
        <family val="1"/>
      </rPr>
      <t xml:space="preserve">Oder wenn die Funktion nur eingeschaltet werden soll wenn eine andere läuft (Ausgang ist eingeschaltet). </t>
    </r>
  </si>
  <si>
    <r>
      <rPr>
        <sz val="11"/>
        <rFont val="Wingdings"/>
        <family val="0"/>
        <charset val="2"/>
      </rPr>
      <t xml:space="preserve">Ø</t>
    </r>
    <r>
      <rPr>
        <sz val="7"/>
        <rFont val="Times New Roman"/>
        <family val="1"/>
      </rPr>
      <t xml:space="preserve">      </t>
    </r>
    <r>
      <rPr>
        <sz val="11"/>
        <rFont val="Times New Roman"/>
        <family val="1"/>
      </rPr>
      <t xml:space="preserve">Oder wenn zwei Messwerte verglichen werden sollen, z.B. die Differenz-Temperatur (Analoger Eingang: Eingabe 51-66 entspricht analoger Eingang 1-16) </t>
    </r>
  </si>
  <si>
    <r>
      <rPr>
        <sz val="11"/>
        <rFont val="Wingdings"/>
        <family val="0"/>
        <charset val="2"/>
      </rPr>
      <t xml:space="preserve">Ø</t>
    </r>
    <r>
      <rPr>
        <sz val="7"/>
        <rFont val="Times New Roman"/>
        <family val="1"/>
      </rPr>
      <t xml:space="preserve">      </t>
    </r>
    <r>
      <rPr>
        <sz val="11"/>
        <rFont val="Times New Roman"/>
        <family val="1"/>
      </rPr>
      <t xml:space="preserve">Der aktuelle Status des Eingangs wird nach dem „:“ angezeigt (1 in diesem Fall)</t>
    </r>
  </si>
  <si>
    <t xml:space="preserve">Bereiche: </t>
  </si>
  <si>
    <t xml:space="preserve">Einschalten/Verriegeln mit einem Ausgang: Eingabe 1-20, wobei 17-20 keine realen Ausgänge sind</t>
  </si>
  <si>
    <t xml:space="preserve">Analoger Eingang: Eingabe 51-66 entspricht analog Eingang 1-16 (z.B. Differenz-Temperatur)</t>
  </si>
  <si>
    <t xml:space="preserve">Digitaler Eingang: Eingabe 101-108 entspricht Eingang 1-8</t>
  </si>
  <si>
    <t xml:space="preserve">151 = Prog-Schalter in Position 1 …...</t>
  </si>
  <si>
    <t xml:space="preserve">Funk-Sensor: Eingabe 201-204 entspricht Funksensor 1-4</t>
  </si>
  <si>
    <t xml:space="preserve">Folgende Optionen stehen somit über die zwei Eingänge zur Verfügung:</t>
  </si>
  <si>
    <t xml:space="preserve">Eingang 1 &lt; 100 und Eingang 2 = 0: Analoger Schalter</t>
  </si>
  <si>
    <t xml:space="preserve">Eingang 1 &gt; 100 und Eingang 2 = 0: Digitaler Schalter mit einem Sensor</t>
  </si>
  <si>
    <t xml:space="preserve">Eingang 1 &gt; 100 und Eingang 2 &gt; 100 : Digitaler Schalter mit zwei Sensoren</t>
  </si>
  <si>
    <t xml:space="preserve">Eingang 1 &lt; 100 und Eingang 2  &lt; 100: Analoger Schalter mit Freigabe von Ausgang 1-20</t>
  </si>
  <si>
    <t xml:space="preserve">Eingang 1 &lt; 100 und Eingang 2  &gt; 100: Analoger Schalter mit Freigabe von Digitalen Eingang 1-8 (101-108) oder Funksensor 1-4 (201-204)</t>
  </si>
  <si>
    <t xml:space="preserve">Eingang 1 &lt; 100 und Eingang 2 &gt; 50: Differenz-Messung mit zwei analogen Sensoren. Der Sollwert wird hier mit dem Messwert 2 überschrieben</t>
  </si>
  <si>
    <t xml:space="preserve">Eingang ok = 0/1? </t>
  </si>
  <si>
    <t xml:space="preserve">Hier kann festgelegt werden, ob der Kanal aktiv ist wenn der Eingang 2 aktiv ist (=1) oder nicht (=0). Dies kann je nach Sensor-Typ unterschiedlich sein. Oder wenn ein Ausgang gewählt ist (1-20) ist Abfrage "=0" eine Verriegelung oder mit "=1" eine Freigabe.</t>
  </si>
  <si>
    <t xml:space="preserve">Ausgang 2:</t>
  </si>
  <si>
    <t xml:space="preserve">Hier kann ein weiterer Ausgang definiert werden, der zusätzlich eingeschaltet wird (z.B. ein weiteres Zusatzgerät, z.B. eine Pumpe etc). </t>
  </si>
  <si>
    <t xml:space="preserve">Es kann hier aber auch der virtuelle Ausgang 16-24 gewählt werden und dieser Ausgang dann bei dem Eingang 2 eines anderen Kanals abgefragt werden. Damit ist eine Verknüpfung verschiedener Kanäle gut möglich. </t>
  </si>
  <si>
    <r>
      <rPr>
        <b val="true"/>
        <sz val="11"/>
        <rFont val="Times New Roman"/>
        <family val="1"/>
      </rPr>
      <t xml:space="preserve">Beispiel</t>
    </r>
    <r>
      <rPr>
        <sz val="11"/>
        <rFont val="Times New Roman"/>
        <family val="1"/>
      </rPr>
      <t xml:space="preserve">: Kanal 11-15 sind Bewässerungskanäle mit entsprechendem Programm. Wenn einer dieser Kanäle aktiv ist, soll zusätzlich eine Pumpe eingeschaltet werden. Als Ausgang 2 bei den Kanälen 11-15 den Ausgang der Pumpe angeben </t>
    </r>
  </si>
  <si>
    <t xml:space="preserve">Ausgang 17-24 sind virtuelle Ausgänge um Kanäle miteinander zu verknüpfen. Das heißt es gibt keinen realen  Hardware-Ausgang dafür. Wird dieser Ausgang in einem Kanal gewählt, so kann er im anderen Kanal als Eingang 2 abgefragt werden. </t>
  </si>
  <si>
    <t xml:space="preserve">Hinweis: Werden mehr Ausgänge benötigt, so kann dies gut über Menü 8, Parameter 80-83 erfolgen</t>
  </si>
  <si>
    <t xml:space="preserve">n. Alarm in (nächster Alarm in)</t>
  </si>
  <si>
    <t xml:space="preserve">Hier kann für den Typ 10-20 (Alarm) eine Zeit in Minuten angegeben werden, bis der nächste Alarm aktiviert wird (z.B. 3 min). </t>
  </si>
  <si>
    <t xml:space="preserve">Werden die Kanäle mit Typ 10-20 als Lichtschalter verwendet dann ist dieser Wert auf „0“ zu setzen.</t>
  </si>
  <si>
    <t xml:space="preserve">Weitere Möglichkeiten</t>
  </si>
  <si>
    <t xml:space="preserve">Wochenprogramm</t>
  </si>
  <si>
    <t xml:space="preserve">Die Funktionen der Universal-Module können mit der Funktion „Wochenprogramm“ auch nur an bestimmten Wochentagen ausgeführt werden.</t>
  </si>
  <si>
    <t xml:space="preserve">Dazu muss in Menü 7, Datum/Uhrzeit der Wochentag eingegeben werden (1-7, 1=Montag).</t>
  </si>
  <si>
    <t xml:space="preserve">Nun muss bei der Taktung für „an alle“ „255“ eingegeben werden.</t>
  </si>
  <si>
    <t xml:space="preserve">Bei der Pulszeit (für x sec etc) wird nun der Wochentag 1-7 eingegeben.</t>
  </si>
  <si>
    <t xml:space="preserve">Es können aber auch zwei Wochentage gewählt werden z.B. 13 ist Montag und Mittwoch</t>
  </si>
  <si>
    <t xml:space="preserve">Es können auch drei Wochentage gewählt werden z.B. 123 für Montag bis Mittwoch, dabei kann aber höchstens der Wert 255 eingegeben werden (456 geht z.B. nicht!). </t>
  </si>
  <si>
    <t xml:space="preserve">Sollen mehr Wochentage gewählt werden, dann müssen verschiedene Universal-Module verwendet werden. </t>
  </si>
  <si>
    <t xml:space="preserve">Oder es kann auch bei der Taktung für „an alle“ ein Wert größer 240 angegeben werden, wobei bei 246 z.B. der 6. Wochentag also Samstag dann aktiv ist. </t>
  </si>
  <si>
    <t xml:space="preserve">Aber es kann natürlich auch der Freitag als Tag „1“ definiert werden. </t>
  </si>
  <si>
    <t xml:space="preserve">Der Programm-Schalter kann folgendermaßen abgefragt werden</t>
  </si>
  <si>
    <t xml:space="preserve">1. Zur Simulation: Bei „1. Eingang“ Eingang 8 angeben. Dann entspricht der Istwert der Stellung des Programm-Schalters</t>
  </si>
  <si>
    <t xml:space="preserve">2. Um den Kanal zu aktivieren und zu deaktivieren: Als Eingang 151 (Programm-Schalter Position 1) bis 162 (Programm-Schalter 12). Die kann beim 1. (analogem) oder 2. Eingang (digital) angeben werden. </t>
  </si>
  <si>
    <t xml:space="preserve">3. Es können auch Bereiche angegeben werden (ab Programm-Schalter Position 6) indem als 1. Eingang Eingang 8 gewählt wird, und dann nach „&gt;“ oder „&lt;“ abgefragt wird. </t>
  </si>
  <si>
    <t xml:space="preserve">Weitere Hinweise: </t>
  </si>
  <si>
    <r>
      <rPr>
        <sz val="11"/>
        <rFont val="Wingdings"/>
        <family val="0"/>
        <charset val="2"/>
      </rPr>
      <t xml:space="preserve">Ø</t>
    </r>
    <r>
      <rPr>
        <sz val="7"/>
        <rFont val="Times New Roman"/>
        <family val="1"/>
      </rPr>
      <t xml:space="preserve">      </t>
    </r>
    <r>
      <rPr>
        <sz val="11"/>
        <rFont val="Times New Roman"/>
        <family val="1"/>
      </rPr>
      <t xml:space="preserve">Wird der Kanal als Lastabwurf definiert, so wird unter der Minimal-Spannung von</t>
    </r>
  </si>
  <si>
    <t xml:space="preserve">11.0 V / 22.0 V in jedem Falle ausgeschaltet.</t>
  </si>
  <si>
    <r>
      <rPr>
        <sz val="11"/>
        <rFont val="Wingdings"/>
        <family val="0"/>
        <charset val="2"/>
      </rPr>
      <t xml:space="preserve">Ø</t>
    </r>
    <r>
      <rPr>
        <sz val="7"/>
        <rFont val="Times New Roman"/>
        <family val="1"/>
      </rPr>
      <t xml:space="preserve">      </t>
    </r>
    <r>
      <rPr>
        <sz val="11"/>
        <rFont val="Times New Roman"/>
        <family val="1"/>
      </rPr>
      <t xml:space="preserve">Die Ausgänge der jeweiligen Kanäle sind ver-Odert, das heißt es können auch mehrere Kanäle auf eine Last arbeiten</t>
    </r>
  </si>
  <si>
    <t xml:space="preserve">Übersicht Ein/Ausgangs-Belegung Solar Laderegler</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Batterie-Spannung</t>
  </si>
  <si>
    <t xml:space="preserve">V</t>
  </si>
  <si>
    <t xml:space="preserve">59+60</t>
  </si>
  <si>
    <t xml:space="preserve">1:Trans</t>
  </si>
  <si>
    <t xml:space="preserve">Last 1 12V/24V</t>
  </si>
  <si>
    <t xml:space="preserve">Last 1 Transistor 12V/24V</t>
  </si>
  <si>
    <t xml:space="preserve">Last 1 extern</t>
  </si>
  <si>
    <t xml:space="preserve">Spannungs-Regler    </t>
  </si>
  <si>
    <t xml:space="preserve">Ausgang Spannung</t>
  </si>
  <si>
    <t xml:space="preserve">U Out</t>
  </si>
  <si>
    <t xml:space="preserve">2:Relais</t>
  </si>
  <si>
    <t xml:space="preserve">Alarm 1    </t>
  </si>
  <si>
    <t xml:space="preserve">Relais 2</t>
  </si>
  <si>
    <t xml:space="preserve">30+/34-;Brücke 31-35</t>
  </si>
  <si>
    <t xml:space="preserve">32+/34-;Brücke 31-35</t>
  </si>
  <si>
    <t xml:space="preserve">30(NO)+31(32=NC)</t>
  </si>
  <si>
    <t xml:space="preserve">Kanal Analog 3  </t>
  </si>
  <si>
    <t xml:space="preserve">59+61</t>
  </si>
  <si>
    <t xml:space="preserve">3:Relais</t>
  </si>
  <si>
    <t xml:space="preserve">Start Motor</t>
  </si>
  <si>
    <t xml:space="preserve">Start Motor; Verfahren Y vorwärts</t>
  </si>
  <si>
    <t xml:space="preserve">24+/25-;Brücke 21-22</t>
  </si>
  <si>
    <t xml:space="preserve">22(Eing.)+24</t>
  </si>
  <si>
    <t xml:space="preserve">Kanal Analog 4  </t>
  </si>
  <si>
    <t xml:space="preserve">Generator läuft</t>
  </si>
  <si>
    <t xml:space="preserve">_</t>
  </si>
  <si>
    <t xml:space="preserve">62+63</t>
  </si>
  <si>
    <t xml:space="preserve">4:Relais</t>
  </si>
  <si>
    <t xml:space="preserve">Stop Motor </t>
  </si>
  <si>
    <t xml:space="preserve">Stop Motor; Verfahren Y rückwärts</t>
  </si>
  <si>
    <t xml:space="preserve">23+/25-;Brücke 21-22</t>
  </si>
  <si>
    <t xml:space="preserve">22(Eing.)+23</t>
  </si>
  <si>
    <t xml:space="preserve">Kanal Analog 5  </t>
  </si>
  <si>
    <t xml:space="preserve">62+64</t>
  </si>
  <si>
    <t xml:space="preserve">5:Relais</t>
  </si>
  <si>
    <t xml:space="preserve">Alarm 2 </t>
  </si>
  <si>
    <t xml:space="preserve">Alarm 2+Verfahren X vorwärts</t>
  </si>
  <si>
    <t xml:space="preserve">8+ / 9-; Brücke 11-12</t>
  </si>
  <si>
    <t xml:space="preserve">12(Eing.)+8</t>
  </si>
  <si>
    <t xml:space="preserve">Temp.Batterie </t>
  </si>
  <si>
    <t xml:space="preserve">Temperatur Batt.(intern NTC)</t>
  </si>
  <si>
    <t xml:space="preserve">°C</t>
  </si>
  <si>
    <t xml:space="preserve">71+72</t>
  </si>
  <si>
    <t xml:space="preserve">6:Relais</t>
  </si>
  <si>
    <t xml:space="preserve">Kühlen Solar</t>
  </si>
  <si>
    <t xml:space="preserve">Kühlen Solar + Verfahren X rückwärts</t>
  </si>
  <si>
    <t xml:space="preserve">7+ / 9-; Brücke 11-12</t>
  </si>
  <si>
    <t xml:space="preserve">12(Eing.)+7</t>
  </si>
  <si>
    <t xml:space="preserve">Temp.Fridge</t>
  </si>
  <si>
    <t xml:space="preserve">71+73</t>
  </si>
  <si>
    <t xml:space="preserve">7:Relais</t>
  </si>
  <si>
    <t xml:space="preserve">Gen.Last   </t>
  </si>
  <si>
    <t xml:space="preserve">Generator Last Relais</t>
  </si>
  <si>
    <t xml:space="preserve">2+ / 4-; Brücke 1-3</t>
  </si>
  <si>
    <t xml:space="preserve">5+/4-; Brücke 1-3</t>
  </si>
  <si>
    <t xml:space="preserve">2(NO)+3(5=NC)</t>
  </si>
  <si>
    <t xml:space="preserve">Kanal Analog 8  </t>
  </si>
  <si>
    <t xml:space="preserve">Program-Schalter</t>
  </si>
  <si>
    <t xml:space="preserve">internal</t>
  </si>
  <si>
    <t xml:space="preserve">8:Beep</t>
  </si>
  <si>
    <t xml:space="preserve">Beeper       </t>
  </si>
  <si>
    <t xml:space="preserve">Beeper</t>
  </si>
  <si>
    <t xml:space="preserve">intern</t>
  </si>
  <si>
    <t xml:space="preserve">Batt-Bank 2 </t>
  </si>
  <si>
    <t xml:space="preserve">Batterie-Bank 2</t>
  </si>
  <si>
    <t xml:space="preserve">74+75</t>
  </si>
  <si>
    <t xml:space="preserve">9:Trans</t>
  </si>
  <si>
    <t xml:space="preserve">Last 2 12V/24V</t>
  </si>
  <si>
    <t xml:space="preserve">Last 2 Transistor 12V/24V</t>
  </si>
  <si>
    <t xml:space="preserve">Last 2 extern</t>
  </si>
  <si>
    <t xml:space="preserve">Batt-Bank 3 </t>
  </si>
  <si>
    <t xml:space="preserve">Batterie-Bank 3</t>
  </si>
  <si>
    <t xml:space="preserve">74+76</t>
  </si>
  <si>
    <t xml:space="preserve">10:Trans</t>
  </si>
  <si>
    <t xml:space="preserve">Last 3 12V/24V</t>
  </si>
  <si>
    <t xml:space="preserve">Last 3 Transistor 12V/24V</t>
  </si>
  <si>
    <t xml:space="preserve">Last 3 extern</t>
  </si>
  <si>
    <t xml:space="preserve">Strom ext.Last   </t>
  </si>
  <si>
    <t xml:space="preserve">Strom extern Last </t>
  </si>
  <si>
    <t xml:space="preserve">A</t>
  </si>
  <si>
    <t xml:space="preserve">77+78</t>
  </si>
  <si>
    <t xml:space="preserve">11:Trans</t>
  </si>
  <si>
    <t xml:space="preserve">Last 4 12V/24V</t>
  </si>
  <si>
    <t xml:space="preserve">Last 4 Transistor 12V/24V</t>
  </si>
  <si>
    <t xml:space="preserve">Last 4 extern</t>
  </si>
  <si>
    <t xml:space="preserve">Strom Last3-5    </t>
  </si>
  <si>
    <t xml:space="preserve">Strom Last Gruppe 2</t>
  </si>
  <si>
    <t xml:space="preserve">77+79</t>
  </si>
  <si>
    <t xml:space="preserve">12:Trans</t>
  </si>
  <si>
    <t xml:space="preserve">Last 5 12V/24V</t>
  </si>
  <si>
    <t xml:space="preserve">Last 5 Transistor 12V/24V</t>
  </si>
  <si>
    <t xml:space="preserve">Last 5 extern</t>
  </si>
  <si>
    <t xml:space="preserve">Strom Last1+2    </t>
  </si>
  <si>
    <t xml:space="preserve">Strom Last Gruppe 1</t>
  </si>
  <si>
    <t xml:space="preserve">80+81</t>
  </si>
  <si>
    <t xml:space="preserve">13:Trans</t>
  </si>
  <si>
    <t xml:space="preserve">Last 6</t>
  </si>
  <si>
    <t xml:space="preserve">Last 6 extern</t>
  </si>
  <si>
    <t xml:space="preserve">Solarstrom    </t>
  </si>
  <si>
    <t xml:space="preserve">Strom Solar</t>
  </si>
  <si>
    <t xml:space="preserve">80+82</t>
  </si>
  <si>
    <t xml:space="preserve">14:Trans</t>
  </si>
  <si>
    <t xml:space="preserve">Last 7</t>
  </si>
  <si>
    <t xml:space="preserve">Spg.NimH     </t>
  </si>
  <si>
    <t xml:space="preserve">NiCd-Spannung</t>
  </si>
  <si>
    <t xml:space="preserve">15:Trans</t>
  </si>
  <si>
    <t xml:space="preserve">NimH-Relais</t>
  </si>
  <si>
    <t xml:space="preserve">NimH laden</t>
  </si>
  <si>
    <t xml:space="preserve">Last 8</t>
  </si>
  <si>
    <t xml:space="preserve">Eingang Digital</t>
  </si>
  <si>
    <t xml:space="preserve">Symbol</t>
  </si>
  <si>
    <t xml:space="preserve">16:Telefon</t>
  </si>
  <si>
    <t xml:space="preserve">Telefon/SMS</t>
  </si>
  <si>
    <t xml:space="preserve">anrufen oder SMS senden</t>
  </si>
  <si>
    <t xml:space="preserve">Verf.Grundpos </t>
  </si>
  <si>
    <t xml:space="preserve">DI1:Verf.Grundpos </t>
  </si>
  <si>
    <t xml:space="preserve">47+48</t>
  </si>
  <si>
    <t xml:space="preserve">17:virtuel</t>
  </si>
  <si>
    <t xml:space="preserve">virt.Ausg. 1</t>
  </si>
  <si>
    <t xml:space="preserve">virt. Ausg. oder Alarm-Text 1 </t>
  </si>
  <si>
    <t xml:space="preserve"> </t>
  </si>
  <si>
    <t xml:space="preserve">Stop Motor 1</t>
  </si>
  <si>
    <t xml:space="preserve">DI2:Stop Motor 1</t>
  </si>
  <si>
    <t xml:space="preserve">47+49</t>
  </si>
  <si>
    <t xml:space="preserve">18:virtuel</t>
  </si>
  <si>
    <t xml:space="preserve">virt.Ausg. 2</t>
  </si>
  <si>
    <t xml:space="preserve">virt. Ausg. oder Alarm-Text 2</t>
  </si>
  <si>
    <t xml:space="preserve">Stop Motor 2</t>
  </si>
  <si>
    <t xml:space="preserve">DI3:Stop Motor 2</t>
  </si>
  <si>
    <t xml:space="preserve">50+51</t>
  </si>
  <si>
    <t xml:space="preserve">19:virtuel</t>
  </si>
  <si>
    <t xml:space="preserve">virt.Ausg. 3</t>
  </si>
  <si>
    <t xml:space="preserve">virt. Ausg. oder Alarm-Text 3</t>
  </si>
  <si>
    <t xml:space="preserve">Not-Stop Motor</t>
  </si>
  <si>
    <t xml:space="preserve">DI4:Not-Stop Mo </t>
  </si>
  <si>
    <t xml:space="preserve">50+52</t>
  </si>
  <si>
    <t xml:space="preserve">20:virtuel</t>
  </si>
  <si>
    <t xml:space="preserve">virt.Ausg. 4</t>
  </si>
  <si>
    <t xml:space="preserve">virt. Ausg. oder Alarm-Text 4</t>
  </si>
  <si>
    <t xml:space="preserve">DI5:Taster 1</t>
  </si>
  <si>
    <t xml:space="preserve">53+54</t>
  </si>
  <si>
    <t xml:space="preserve">21:virtuel</t>
  </si>
  <si>
    <t xml:space="preserve">virt.Ausg. 5</t>
  </si>
  <si>
    <t xml:space="preserve">virt. Ausg. oder Alarm-Text 5</t>
  </si>
  <si>
    <t xml:space="preserve">DI6:Taster 2 </t>
  </si>
  <si>
    <t xml:space="preserve">53+55</t>
  </si>
  <si>
    <t xml:space="preserve">22:virtuel</t>
  </si>
  <si>
    <t xml:space="preserve">virt.Ausg. 6</t>
  </si>
  <si>
    <t xml:space="preserve">virt. Ausg. oder Alarm-Text 6</t>
  </si>
  <si>
    <t xml:space="preserve">DI7:Taster 3</t>
  </si>
  <si>
    <t xml:space="preserve">56+57</t>
  </si>
  <si>
    <t xml:space="preserve">23:virtuel</t>
  </si>
  <si>
    <t xml:space="preserve">virt.Ausg. 7</t>
  </si>
  <si>
    <t xml:space="preserve">virt. Ausg. oder Alarm-Text 7</t>
  </si>
  <si>
    <t xml:space="preserve">DI8:Taster 4</t>
  </si>
  <si>
    <t xml:space="preserve">56+58</t>
  </si>
  <si>
    <t xml:space="preserve">24:virtuel</t>
  </si>
  <si>
    <t xml:space="preserve">virt.Ausg. 8</t>
  </si>
  <si>
    <t xml:space="preserve">virt. Ausg. oder Alarm-Text 8</t>
  </si>
  <si>
    <t xml:space="preserve">Eingang Funk</t>
  </si>
  <si>
    <t xml:space="preserve">31:Funk</t>
  </si>
  <si>
    <t xml:space="preserve">Kühlschrank</t>
  </si>
  <si>
    <t xml:space="preserve">Windgeschwindigk</t>
  </si>
  <si>
    <t xml:space="preserve">km/h</t>
  </si>
  <si>
    <t xml:space="preserve">Funk-Sender</t>
  </si>
  <si>
    <t xml:space="preserve">32:Funk</t>
  </si>
  <si>
    <t xml:space="preserve">Gefriertruhe</t>
  </si>
  <si>
    <t xml:space="preserve">Temperatur Funk </t>
  </si>
  <si>
    <t xml:space="preserve">33:Funk</t>
  </si>
  <si>
    <t xml:space="preserve">Funkschalter 3</t>
  </si>
  <si>
    <t xml:space="preserve">Feuchtigkeit    </t>
  </si>
  <si>
    <t xml:space="preserve">%</t>
  </si>
  <si>
    <t xml:space="preserve">34:Funk</t>
  </si>
  <si>
    <t xml:space="preserve">Funkschalter 4</t>
  </si>
  <si>
    <t xml:space="preserve">Regen Funk      </t>
  </si>
  <si>
    <t xml:space="preserve">Takte</t>
  </si>
  <si>
    <t xml:space="preserve">35:Funk</t>
  </si>
  <si>
    <t xml:space="preserve">Funkschalter 5</t>
  </si>
  <si>
    <t xml:space="preserve">Zähler</t>
  </si>
  <si>
    <t xml:space="preserve">36:Funk</t>
  </si>
  <si>
    <t xml:space="preserve">Funkschalter 6</t>
  </si>
  <si>
    <t xml:space="preserve">Zähler 1</t>
  </si>
  <si>
    <t xml:space="preserve">84+86</t>
  </si>
  <si>
    <t xml:space="preserve">37:Funk</t>
  </si>
  <si>
    <t xml:space="preserve">Funkschalter 7</t>
  </si>
  <si>
    <t xml:space="preserve">Zähler 2</t>
  </si>
  <si>
    <t xml:space="preserve">85+86</t>
  </si>
  <si>
    <t xml:space="preserve">38:Funk</t>
  </si>
  <si>
    <t xml:space="preserve">Funkschalter 8</t>
  </si>
  <si>
    <t xml:space="preserve">* die anderen Kabel direkt zum Gerät</t>
  </si>
  <si>
    <t xml:space="preserve">Hier weitere Blätter!</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Übersicht  und Eingabe Universal-Module Metamorphose</t>
  </si>
  <si>
    <t xml:space="preserve">Nr</t>
  </si>
  <si>
    <t xml:space="preserve">Modul-Beschreibung</t>
  </si>
  <si>
    <t xml:space="preserve">Funktion</t>
  </si>
  <si>
    <t xml:space="preserve">Analogwert-Eingang</t>
  </si>
  <si>
    <t xml:space="preserve">&lt;/&gt; =</t>
  </si>
  <si>
    <t xml:space="preserve">Sollwert</t>
  </si>
  <si>
    <t xml:space="preserve">Digitaler Eingang</t>
  </si>
  <si>
    <t xml:space="preserve">ist Ein oder Aus</t>
  </si>
  <si>
    <t xml:space="preserve">mit Verzögerung ein</t>
  </si>
  <si>
    <t xml:space="preserve">sec/min/Std</t>
  </si>
  <si>
    <t xml:space="preserve">mit Verzögerung aus</t>
  </si>
  <si>
    <t xml:space="preserve">Schalt-uhr</t>
  </si>
  <si>
    <t xml:space="preserve">ab x Uhr (Stunde)</t>
  </si>
  <si>
    <t xml:space="preserve">Minute</t>
  </si>
  <si>
    <t xml:space="preserve">für wie lange</t>
  </si>
  <si>
    <t xml:space="preserve"> sec /min /Std</t>
  </si>
  <si>
    <t xml:space="preserve">alle x min/Std/Tage</t>
  </si>
  <si>
    <t xml:space="preserve">min /Std/ Tage</t>
  </si>
  <si>
    <t xml:space="preserve">für x </t>
  </si>
  <si>
    <t xml:space="preserve">Ausgänge einschalten</t>
  </si>
  <si>
    <t xml:space="preserve">Ausgang 1</t>
  </si>
  <si>
    <t xml:space="preserve">UND</t>
  </si>
  <si>
    <t xml:space="preserve">Ausgang 2</t>
  </si>
  <si>
    <t xml:space="preserve">nächster Alarm in</t>
  </si>
  <si>
    <t xml:space="preserve">Funktion Ein/Aus</t>
  </si>
  <si>
    <t xml:space="preserve">Beispiel</t>
  </si>
  <si>
    <t xml:space="preserve">Name MP 16 Z</t>
  </si>
  <si>
    <t xml:space="preserve">Standard</t>
  </si>
  <si>
    <t xml:space="preserve">WENN</t>
  </si>
  <si>
    <t xml:space="preserve">&gt;</t>
  </si>
  <si>
    <t xml:space="preserve">MIT</t>
  </si>
  <si>
    <t xml:space="preserve">UND </t>
  </si>
  <si>
    <t xml:space="preserve">Ein</t>
  </si>
  <si>
    <t xml:space="preserve">sec</t>
  </si>
  <si>
    <t xml:space="preserve">UND von</t>
  </si>
  <si>
    <t xml:space="preserve">:</t>
  </si>
  <si>
    <t xml:space="preserve">min</t>
  </si>
  <si>
    <t xml:space="preserve">UND alle</t>
  </si>
  <si>
    <t xml:space="preserve">DANN schalte</t>
  </si>
  <si>
    <t xml:space="preserve">Lastabwurf 1 (vom System verwendet!)</t>
  </si>
  <si>
    <t xml:space="preserve">Lastawurf 1</t>
  </si>
  <si>
    <t xml:space="preserve">Lastabwurf</t>
  </si>
  <si>
    <t xml:space="preserve">9:Batt-Bank 2 </t>
  </si>
  <si>
    <t xml:space="preserve">&lt;</t>
  </si>
  <si>
    <t xml:space="preserve">11,5</t>
  </si>
  <si>
    <t xml:space="preserve">AUS</t>
  </si>
  <si>
    <t xml:space="preserve">1:Last 1 12V/24V</t>
  </si>
  <si>
    <t xml:space="preserve">Lastabwurf 2</t>
  </si>
  <si>
    <t xml:space="preserve">Lastawurf 2</t>
  </si>
  <si>
    <t xml:space="preserve">1:Batterie-Spannung</t>
  </si>
  <si>
    <t xml:space="preserve">11,3</t>
  </si>
  <si>
    <t xml:space="preserve">9:Last 2 12V/24V</t>
  </si>
  <si>
    <t xml:space="preserve">Lastabwurf 3</t>
  </si>
  <si>
    <t xml:space="preserve">Lastawurf 3</t>
  </si>
  <si>
    <t xml:space="preserve">11,1</t>
  </si>
  <si>
    <t xml:space="preserve">10:Last 3 12V/24V</t>
  </si>
  <si>
    <t xml:space="preserve">Lastabwurf 4</t>
  </si>
  <si>
    <t xml:space="preserve">Lastawurf 4</t>
  </si>
  <si>
    <t xml:space="preserve">10,9</t>
  </si>
  <si>
    <t xml:space="preserve">11:Last 4 12V/24V</t>
  </si>
  <si>
    <t xml:space="preserve">Lastabwurf 5</t>
  </si>
  <si>
    <t xml:space="preserve">Lastawurf 5</t>
  </si>
  <si>
    <t xml:space="preserve">10,7</t>
  </si>
  <si>
    <t xml:space="preserve">12:Last 5 12V/24V</t>
  </si>
  <si>
    <t xml:space="preserve">Alarm Batt leer</t>
  </si>
  <si>
    <t xml:space="preserve">invers</t>
  </si>
  <si>
    <t xml:space="preserve">Alarm-System über Bewegungs-Melder, Sirene, Hochspannungsgen. Ein</t>
  </si>
  <si>
    <t xml:space="preserve">Alarm-System</t>
  </si>
  <si>
    <t xml:space="preserve">Alarm-Kanal</t>
  </si>
  <si>
    <t xml:space="preserve">3:Kanal Analog 3  </t>
  </si>
  <si>
    <t xml:space="preserve">51,2</t>
  </si>
  <si>
    <t xml:space="preserve">5:Alarm 2 </t>
  </si>
  <si>
    <t xml:space="preserve">Aus</t>
  </si>
  <si>
    <t xml:space="preserve">Licht ein Bewegungs-Melder / Taster</t>
  </si>
  <si>
    <t xml:space="preserve">Licht ein 1</t>
  </si>
  <si>
    <t xml:space="preserve">5:DI5:Taster 1</t>
  </si>
  <si>
    <t xml:space="preserve">Std</t>
  </si>
  <si>
    <t xml:space="preserve">2:Alarm 1    </t>
  </si>
  <si>
    <t xml:space="preserve">Licht ein 2</t>
  </si>
  <si>
    <t xml:space="preserve">6:DI6:Taster 2 </t>
  </si>
  <si>
    <t xml:space="preserve">3:Start Motor</t>
  </si>
  <si>
    <t xml:space="preserve">Kühlschrank/Truhe nur tagsüber einschalten</t>
  </si>
  <si>
    <t xml:space="preserve">Kühlschrank Zeit</t>
  </si>
  <si>
    <t xml:space="preserve">31:Kühlschrank</t>
  </si>
  <si>
    <t xml:space="preserve">Kühlschrank einschalten wenn Temperatur &gt; X °C</t>
  </si>
  <si>
    <t xml:space="preserve">Kühlschrank Temp</t>
  </si>
  <si>
    <t xml:space="preserve">7:Temp.Fridge</t>
  </si>
  <si>
    <t xml:space="preserve">32:Gefriertruhe</t>
  </si>
  <si>
    <t xml:space="preserve">Kühlung Solarzelle</t>
  </si>
  <si>
    <t xml:space="preserve">Kühlung Solarz.</t>
  </si>
  <si>
    <t xml:space="preserve">5:Kanal Analog 5  </t>
  </si>
  <si>
    <t xml:space="preserve">6:6:Kühlen Solar</t>
  </si>
  <si>
    <t xml:space="preserve">Reinigung Solarzelle</t>
  </si>
  <si>
    <t xml:space="preserve">Reinigung Solarz.</t>
  </si>
  <si>
    <t xml:space="preserve">Kühlschrank/Truhe/Pumpe einschalten wenn Batterie fast voll</t>
  </si>
  <si>
    <t xml:space="preserve">Batt voll. Gerät ein</t>
  </si>
  <si>
    <t xml:space="preserve">13,5</t>
  </si>
  <si>
    <t xml:space="preserve">0,5</t>
  </si>
  <si>
    <t xml:space="preserve">Generator ein wenn Batt. Leer</t>
  </si>
  <si>
    <t xml:space="preserve">Batt leer Gen. ein</t>
  </si>
  <si>
    <t xml:space="preserve">1,5</t>
  </si>
  <si>
    <t xml:space="preserve">25:Generator Start</t>
  </si>
  <si>
    <t xml:space="preserve">Windgenerator abregeln wenn Batterie voll: Last einschalten</t>
  </si>
  <si>
    <t xml:space="preserve">Batt voll Windgen.aus</t>
  </si>
  <si>
    <t xml:space="preserve">13,8</t>
  </si>
  <si>
    <t xml:space="preserve">0,8</t>
  </si>
  <si>
    <t xml:space="preserve">7:Gen.Last   </t>
  </si>
  <si>
    <t xml:space="preserve">größte Verbraucher verriegeln (Kühlschrank / Waschmaschine): Waschmaschine</t>
  </si>
  <si>
    <t xml:space="preserve">Verrg. Verbraucher 1</t>
  </si>
  <si>
    <t xml:space="preserve">größte Verbraucher verriegeln (Kühlschrank / Waschmaschine): Kühlschrank</t>
  </si>
  <si>
    <t xml:space="preserve">Verrg. Verbraucher 2</t>
  </si>
  <si>
    <t xml:space="preserve">Verriegelung</t>
  </si>
  <si>
    <t xml:space="preserve">Ausg6:6:Kühlen Solar</t>
  </si>
  <si>
    <t xml:space="preserve">Diebstahlschutz: Hochspannungsgenerator einschalten</t>
  </si>
  <si>
    <t xml:space="preserve">Alarm-Sys.HG-Gen</t>
  </si>
  <si>
    <t xml:space="preserve">Aus </t>
  </si>
  <si>
    <t xml:space="preserve">Hinweise: Die gelben Felder können geändert werden</t>
  </si>
  <si>
    <t xml:space="preserve">Jedes Modul hat jeweils 2 Eingänge und Ausgänge</t>
  </si>
  <si>
    <t xml:space="preserve">Alle Eingänge sind UND-Verknüpft, das heißt sie müssen alle erfüllt sein. </t>
  </si>
  <si>
    <t xml:space="preserve">Alle Ausgänge sind „verOdert“, dass heißt die gleichen Ausgänge können in mehreren Modulen gleichzeitig angesteuert werden ohne dass es Probleme gibt.</t>
  </si>
  <si>
    <t xml:space="preserve">Es gibt auch virtuelle Ausgänge um mehrere Kanäle zu verknüpfen. </t>
  </si>
  <si>
    <t xml:space="preserve">Sollen mehrere Kanäle mit "UND" verknüpft werden (um z.B. 2 analoge Eingänge abzufragen) so beim 1. Kanal nur einen virtuellen Ausgang verwenden um beim 2. diesen abfragen (Eingang digital).</t>
  </si>
  <si>
    <t xml:space="preserve">Bei der Funktion Taktung gibt es noch Zusatzfunktionen wie nur bestimme Wochetage oder Zufallsgenerator. Siehe dort für mehr Infos (Tool-Tip)</t>
  </si>
  <si>
    <t xml:space="preserve">Bei Ein/Aus gibt es Zusatzfunktionen, um die Kanäle in Gruppen zu aktivieren (z.B. für eine Alarmanlage). Die Gruppe wird in dem Alarm-Anlagen-Menü aktiviert</t>
  </si>
  <si>
    <t xml:space="preserve">Funktionen</t>
  </si>
  <si>
    <t xml:space="preserve">Analoger Eingang</t>
  </si>
  <si>
    <t xml:space="preserve">Ausgang</t>
  </si>
  <si>
    <t xml:space="preserve">Zeiten</t>
  </si>
  <si>
    <t xml:space="preserve">Ein/Aus</t>
  </si>
  <si>
    <t xml:space="preserve">von Zeile</t>
  </si>
  <si>
    <t xml:space="preserve">bis </t>
  </si>
  <si>
    <t xml:space="preserve">alles = 4…23</t>
  </si>
  <si>
    <t xml:space="preserve">EIN</t>
  </si>
  <si>
    <t xml:space="preserve">11=ein wenn Puls 1 aktiv.</t>
  </si>
  <si>
    <t xml:space="preserve">Impulse</t>
  </si>
  <si>
    <t xml:space="preserve">Tage</t>
  </si>
  <si>
    <t xml:space="preserve">12=ein wenn Puls 2 aktiv.</t>
  </si>
  <si>
    <t xml:space="preserve">Exportieren der Daten zum Transfer über MP_Remote</t>
  </si>
  <si>
    <t xml:space="preserve">13=ein wenn Puls 3 aktiv. </t>
  </si>
  <si>
    <t xml:space="preserve">alles = 11…30</t>
  </si>
  <si>
    <t xml:space="preserve">PI-Regler</t>
  </si>
  <si>
    <t xml:space="preserve">bar</t>
  </si>
  <si>
    <t xml:space="preserve">14=ein wenn Puls 4 aktiv. </t>
  </si>
  <si>
    <t xml:space="preserve">AN/AUS über Taster</t>
  </si>
  <si>
    <t xml:space="preserve">hl/hr</t>
  </si>
  <si>
    <t xml:space="preserve">15=ein wenn Puls 5 aktiv. </t>
  </si>
  <si>
    <t xml:space="preserve">Lux</t>
  </si>
  <si>
    <t xml:space="preserve">121=Gruppe 1 freigegeben</t>
  </si>
  <si>
    <t xml:space="preserve">KW</t>
  </si>
  <si>
    <t xml:space="preserve">122=Gruppe 2 freigegeben</t>
  </si>
  <si>
    <t xml:space="preserve">Importieren der Daten nach einem Transfer von der Metamorphose (über MP_Remote und dann Button "daten von Textfile laden" im Blatt "Kanäle")</t>
  </si>
  <si>
    <t xml:space="preserve">W</t>
  </si>
  <si>
    <t xml:space="preserve">123=Gruppe 3 freigegeben</t>
  </si>
  <si>
    <t xml:space="preserve">124=Gruppe 4 freigegeben</t>
  </si>
  <si>
    <t xml:space="preserve">125=Gruppe 1 freigegeben</t>
  </si>
  <si>
    <t xml:space="preserve">126=Gruppe 2 freigegeben</t>
  </si>
  <si>
    <t xml:space="preserve">127=Gruppe 7 freigegeben</t>
  </si>
  <si>
    <t xml:space="preserve">128=Gruppe 8 freigegeben</t>
  </si>
  <si>
    <t xml:space="preserve">129=Gruppe 9 freigegeben</t>
  </si>
  <si>
    <t xml:space="preserve">16: Minimal-Wert Messung                     </t>
  </si>
  <si>
    <t xml:space="preserve">130=Gruppe 10 freigegeben</t>
  </si>
  <si>
    <t xml:space="preserve">17: Maximal-Wert Messung                     </t>
  </si>
  <si>
    <t xml:space="preserve">131=Gruppe 11 freigegeben</t>
  </si>
  <si>
    <t xml:space="preserve">18: Laufzeit Ausgang                         </t>
  </si>
  <si>
    <t xml:space="preserve">132=Gruppe 12 freigegeben</t>
  </si>
  <si>
    <t xml:space="preserve">Operator</t>
  </si>
  <si>
    <t xml:space="preserve">133=Gruppe 13 freigegeben</t>
  </si>
  <si>
    <t xml:space="preserve">134=Gruppe 14 freigegeben</t>
  </si>
  <si>
    <t xml:space="preserve">135=Gruppe 15 freigegeben</t>
  </si>
  <si>
    <t xml:space="preserve">=</t>
  </si>
  <si>
    <t xml:space="preserve">126=Gruppe 16 freigegeben</t>
  </si>
  <si>
    <t xml:space="preserve">90: SMS Ein mit Text Meta81; Aus mit Meta80 </t>
  </si>
  <si>
    <t xml:space="preserve">Regler in Hand</t>
  </si>
  <si>
    <t xml:space="preserve">137=Gruppe 17 freigegeben</t>
  </si>
  <si>
    <t xml:space="preserve">91: SMS Ein mit Text Meta91; Aus mit Meta90 </t>
  </si>
  <si>
    <t xml:space="preserve">138=Gruppe 18 freigegeben</t>
  </si>
  <si>
    <t xml:space="preserve">101:Digital 1     </t>
  </si>
  <si>
    <t xml:space="preserve">139=Gruppe 19 freigegeben</t>
  </si>
  <si>
    <t xml:space="preserve">102:Digital 2     </t>
  </si>
  <si>
    <t xml:space="preserve">26:Reset Zähler 1</t>
  </si>
  <si>
    <t xml:space="preserve">140=Gruppe 20 freigegeben</t>
  </si>
  <si>
    <t xml:space="preserve">103:Digital 3     </t>
  </si>
  <si>
    <t xml:space="preserve">27:Reset Zähler 2</t>
  </si>
  <si>
    <t xml:space="preserve">142=alle Gruppen &lt; 2 freigegeben</t>
  </si>
  <si>
    <t xml:space="preserve">104:Digital 4     </t>
  </si>
  <si>
    <t xml:space="preserve">28: Solar Ausgang</t>
  </si>
  <si>
    <t xml:space="preserve">143=alle Gruppen &lt; 3 freigegeben</t>
  </si>
  <si>
    <t xml:space="preserve">105:Digital 5     </t>
  </si>
  <si>
    <t xml:space="preserve">29: Ausgang 16</t>
  </si>
  <si>
    <t xml:space="preserve">144=alle Gruppen &lt; 4 freigegeben</t>
  </si>
  <si>
    <t xml:space="preserve">106:Digital 6     </t>
  </si>
  <si>
    <t xml:space="preserve">30: Reset Laufzeit Ausg.</t>
  </si>
  <si>
    <t xml:space="preserve">145 =alle Gruppen &lt; 5 freigegeben</t>
  </si>
  <si>
    <t xml:space="preserve">107:Digital 7     </t>
  </si>
  <si>
    <t xml:space="preserve">146 =alle Gruppen &lt; 6 freigegeben</t>
  </si>
  <si>
    <t xml:space="preserve">108:Digital 8    </t>
  </si>
  <si>
    <t xml:space="preserve">147=alle Gruppen &lt; 7 freigegeben</t>
  </si>
  <si>
    <t xml:space="preserve">109:Dämmerungsschalter </t>
  </si>
  <si>
    <t xml:space="preserve">148=alle Gruppen &lt; 8 freigegeben</t>
  </si>
  <si>
    <t xml:space="preserve">151:Prog-Schalter in Stellg. 1</t>
  </si>
  <si>
    <t xml:space="preserve">149=alle Gruppen &lt; 9 freigegeben</t>
  </si>
  <si>
    <t xml:space="preserve">152:Prog-Schalter in Stellg. 2</t>
  </si>
  <si>
    <t xml:space="preserve">35:Funkschalter 5</t>
  </si>
  <si>
    <t xml:space="preserve">150=alle Gruppen &lt; 10 freigegeben</t>
  </si>
  <si>
    <t xml:space="preserve">153:Prog-Schalter in Stellg. 3</t>
  </si>
  <si>
    <t xml:space="preserve">36:Funkschalter 6</t>
  </si>
  <si>
    <t xml:space="preserve">154:Prog-Schalter in Stellg. 4</t>
  </si>
  <si>
    <t xml:space="preserve">37:Funkschalter 7</t>
  </si>
  <si>
    <t xml:space="preserve">155:Prog-Schalter in Stellg. 5</t>
  </si>
  <si>
    <t xml:space="preserve">38:Funkschalter 8</t>
  </si>
  <si>
    <t xml:space="preserve">156:Prog-Schalter in Stellg. 6</t>
  </si>
  <si>
    <t xml:space="preserve">39: frei</t>
  </si>
  <si>
    <t xml:space="preserve">157:Prog-Schalter in Stellg. 7</t>
  </si>
  <si>
    <t xml:space="preserve">40: frei</t>
  </si>
  <si>
    <t xml:space="preserve">158:Prog-Schalter in Stellg. 8</t>
  </si>
  <si>
    <t xml:space="preserve">159:Prog-Schalter in Stellg. 9</t>
  </si>
  <si>
    <t xml:space="preserve">160:Prog-Schalter in Stellg. 10</t>
  </si>
  <si>
    <t xml:space="preserve">161:Prog-Schalter in Stellg. 11</t>
  </si>
  <si>
    <t xml:space="preserve">162:Prog-Schalter in Stellg. 12</t>
  </si>
  <si>
    <t xml:space="preserve">163:Prog-Schalter in Stellg. 13</t>
  </si>
  <si>
    <t xml:space="preserve">164:Prog-Schalter in Stellg. 14</t>
  </si>
  <si>
    <t xml:space="preserve">165:Prog-Schalter in Stellg. 15</t>
  </si>
  <si>
    <t xml:space="preserve">166:Prog-Schalter in Stellg. 16</t>
  </si>
  <si>
    <t xml:space="preserve">109:Dämmerungsschalter (nur wenn Solarbetrieb)</t>
  </si>
  <si>
    <t xml:space="preserve">Belegung der Universal-Kanäle Laderegler 1-20</t>
  </si>
  <si>
    <t xml:space="preserve">Analoge Eing.1</t>
  </si>
  <si>
    <t xml:space="preserve">Analoge Eing.2</t>
  </si>
  <si>
    <t xml:space="preserve">Digitale Eingänge</t>
  </si>
  <si>
    <t xml:space="preserve">Funk-Sensor</t>
  </si>
  <si>
    <t xml:space="preserve">Ausgänge Gr.1</t>
  </si>
  <si>
    <t xml:space="preserve">Ausgänge Gr.2</t>
  </si>
  <si>
    <t xml:space="preserve">virtuelle Ausgänge</t>
  </si>
  <si>
    <t xml:space="preserve">bei den roten Ecken gibt es Infos!</t>
  </si>
  <si>
    <t xml:space="preserve">gelb sind die Felder die angepasst werden müssen</t>
  </si>
  <si>
    <t xml:space="preserve">Die Zeit/Takt-Funktion können mit allen weiteren Funktionen kombiniert werden.</t>
  </si>
  <si>
    <t xml:space="preserve">Wochenprogramm (Freitag - Sonntag) über die Funktion Taktung möglich (siehe dort)</t>
  </si>
  <si>
    <t xml:space="preserve">Funkschalter</t>
  </si>
  <si>
    <t xml:space="preserve">bei 24V-Systemen Spannungswerte verdoppeln</t>
  </si>
  <si>
    <t xml:space="preserve">Kanal  Funktion                                        </t>
  </si>
  <si>
    <t xml:space="preserve">Name </t>
  </si>
  <si>
    <t xml:space="preserve">Istwert</t>
  </si>
  <si>
    <t xml:space="preserve">&lt;/&gt;</t>
  </si>
  <si>
    <t xml:space="preserve">Verzög.ein</t>
  </si>
  <si>
    <t xml:space="preserve">Verz. aus</t>
  </si>
  <si>
    <t xml:space="preserve">Eingang 1</t>
  </si>
  <si>
    <t xml:space="preserve">Eingang 2</t>
  </si>
  <si>
    <t xml:space="preserve">Schaltuhr</t>
  </si>
  <si>
    <t xml:space="preserve">Takt (an alle...)</t>
  </si>
  <si>
    <t xml:space="preserve">Nr                                                     </t>
  </si>
  <si>
    <t xml:space="preserve">Ein /Aus</t>
  </si>
  <si>
    <t xml:space="preserve">Kanal-Typ</t>
  </si>
  <si>
    <t xml:space="preserve">Istwert Name</t>
  </si>
  <si>
    <t xml:space="preserve">Istwert &lt;/&gt; Sollw.</t>
  </si>
  <si>
    <t xml:space="preserve">Verz. ein</t>
  </si>
  <si>
    <t xml:space="preserve">Abfrage 1 / 0</t>
  </si>
  <si>
    <t xml:space="preserve">V/°</t>
  </si>
  <si>
    <t xml:space="preserve">ab Std</t>
  </si>
  <si>
    <t xml:space="preserve">ab Min</t>
  </si>
  <si>
    <t xml:space="preserve">für s/m/hr</t>
  </si>
  <si>
    <t xml:space="preserve">ein für s/m/h</t>
  </si>
  <si>
    <t xml:space="preserve">s/m/hr</t>
  </si>
  <si>
    <t xml:space="preserve">alle</t>
  </si>
  <si>
    <t xml:space="preserve">min/Std/Tag</t>
  </si>
  <si>
    <t xml:space="preserve">n.Alarm in x min</t>
  </si>
  <si>
    <t xml:space="preserve">Verbraucher ein wenn Generator läuft  (ist im System integriert)</t>
  </si>
  <si>
    <t xml:space="preserve">unten sind Buttons zum Importieren und Exportieren der Daten. Importieren überschreibt die Eingaben!</t>
  </si>
  <si>
    <t xml:space="preserve">Sie brauchen eine bestimte Funktion? Kein Problem, schreiben Sie uns. Wir überlegen uns wie es machbar ist und Sie bekommen die Daten zurück und müssen es nur noch runterladen.</t>
  </si>
  <si>
    <t xml:space="preserve">geänderte Belegung</t>
  </si>
  <si>
    <t xml:space="preserve">Kurzbeschr. oder Name Eingang</t>
  </si>
  <si>
    <t xml:space="preserve">Soll-wert</t>
  </si>
  <si>
    <t xml:space="preserve">s</t>
  </si>
  <si>
    <t xml:space="preserve">weitere Ausgänge Vorbelegung</t>
  </si>
  <si>
    <t xml:space="preserve">weitere Ausgänge aktuell</t>
  </si>
  <si>
    <t xml:space="preserve">Parameter</t>
  </si>
  <si>
    <t xml:space="preserve">Diese Funktion liest die Werte von der Steuerung über eine Text-Datei (die vorher über den MP_Remote über das Menü "Daten Universal-Modul laden" geladen werden muß). </t>
  </si>
  <si>
    <t xml:space="preserve">Zusatzgerät ein</t>
  </si>
  <si>
    <t xml:space="preserve">Relais 3</t>
  </si>
  <si>
    <t xml:space="preserve">Vorsicht! Es werden dabei die Eingaben oben überschrieben!</t>
  </si>
  <si>
    <t xml:space="preserve">Stop Motor</t>
  </si>
  <si>
    <t xml:space="preserve">Relais 4</t>
  </si>
  <si>
    <t xml:space="preserve">Generator Last</t>
  </si>
  <si>
    <t xml:space="preserve">Obige Eingaben (nur die Daten im oberen Block!) an die Steuerung übertragen über untenstehende Buttons. Dann im MP_Remote "Daten", "Daten Universal-Modul senden" wählen</t>
  </si>
  <si>
    <t xml:space="preserve">Parameter-Wert Menü 8</t>
  </si>
  <si>
    <t xml:space="preserve">Voreinstellung</t>
  </si>
  <si>
    <t xml:space="preserve">geändert</t>
  </si>
  <si>
    <t xml:space="preserve">1 freier Analog Eingang Messwert Untergrenze</t>
  </si>
  <si>
    <t xml:space="preserve">2 freier Analog Eingang Meswert Obergrenze</t>
  </si>
  <si>
    <t xml:space="preserve">3 freier Analog Eingang Rohwert Untergrenze</t>
  </si>
  <si>
    <t xml:space="preserve">4 freier Analog Eingang Rohwert Obergrenze</t>
  </si>
  <si>
    <t xml:space="preserve">5 Send Alarm-SMS (2=auf COM2)</t>
  </si>
  <si>
    <t xml:space="preserve">6 Batterie voll (Ladeendspannung)</t>
  </si>
  <si>
    <t xml:space="preserve">7 Zyklisches Laden Gel</t>
  </si>
  <si>
    <t xml:space="preserve">8 Zyklisches Laden Blei</t>
  </si>
  <si>
    <t xml:space="preserve">9 maximale Spannung U max.</t>
  </si>
  <si>
    <t xml:space="preserve">10 Sprache Deutsch/Englisch</t>
  </si>
  <si>
    <t xml:space="preserve">11 Akku-Typ Batterie-Typen Blei-Gel oder Blei</t>
  </si>
  <si>
    <t xml:space="preserve">12 Anzahl Relais Solar</t>
  </si>
  <si>
    <t xml:space="preserve">13 Anzahl Verbraucher</t>
  </si>
  <si>
    <t xml:space="preserve">14 Sim-Karte Pin GSM-Modem</t>
  </si>
  <si>
    <t xml:space="preserve">15 Hysterese-Spannung 2.Gerät ein (wenn Batterie voll)</t>
  </si>
  <si>
    <t xml:space="preserve">16 Umax-&gt;add.Device on for x sec/min or x min/10 min or x min/hr</t>
  </si>
  <si>
    <t xml:space="preserve">17 Start / Stop Boost-Charge</t>
  </si>
  <si>
    <t xml:space="preserve">18 Eingang für Simulation</t>
  </si>
  <si>
    <t xml:space="preserve">19 Simulations-Wert</t>
  </si>
  <si>
    <t xml:space="preserve">20 Generator</t>
  </si>
  <si>
    <t xml:space="preserve">21 PWM-Ladung</t>
  </si>
  <si>
    <t xml:space="preserve">22 Empfangen SMS</t>
  </si>
  <si>
    <t xml:space="preserve">23: Schrittketten-System</t>
  </si>
  <si>
    <t xml:space="preserve">24 Korrektur-Wert für hohe Ströme</t>
  </si>
  <si>
    <t xml:space="preserve">25 Zeit Boostcharge</t>
  </si>
  <si>
    <t xml:space="preserve">26 Typ Analog Eingang</t>
  </si>
  <si>
    <t xml:space="preserve">27 Anzahl Universal-Module (Kanäle) in Menü 1</t>
  </si>
  <si>
    <t xml:space="preserve">28: Anzahl NiCd/NimH Zellen, ein/aus</t>
  </si>
  <si>
    <t xml:space="preserve">29 NiCd/NimH-Kapazität</t>
  </si>
  <si>
    <t xml:space="preserve">30: Generator Steuerung über V / SOC (0=V)</t>
  </si>
  <si>
    <t xml:space="preserve">31 Zonen Universal-Modul</t>
  </si>
  <si>
    <t xml:space="preserve">32 Last V/SOC(0=V)</t>
  </si>
  <si>
    <t xml:space="preserve">33: Korrektur SOC, Ladezustand</t>
  </si>
  <si>
    <t xml:space="preserve">34: Solarstrom Abgleich (Null-Abgleich Solar-Strom)</t>
  </si>
  <si>
    <t xml:space="preserve">35 Temp-Korr. U Batt.</t>
  </si>
  <si>
    <t xml:space="preserve">36 Bewege Y-Achse</t>
  </si>
  <si>
    <t xml:space="preserve">37 Verfahren Zeit Anfahrverzögerung</t>
  </si>
  <si>
    <t xml:space="preserve">38: Zeit zurück fahren horizontal</t>
  </si>
  <si>
    <t xml:space="preserve">39 more/less horizontal Tracking</t>
  </si>
  <si>
    <t xml:space="preserve">40 Daten sofort-&gt;PC</t>
  </si>
  <si>
    <t xml:space="preserve">41: Hardware-Version</t>
  </si>
  <si>
    <t xml:space="preserve">42: Batterien Ausgleichs-Management beim laden</t>
  </si>
  <si>
    <t xml:space="preserve">43: Gerät mit SD-Karte (0/1)</t>
  </si>
  <si>
    <t xml:space="preserve">44: Anzahl Aufzeichnung Analoge Eingänge (0-15)</t>
  </si>
  <si>
    <t xml:space="preserve">45: SD-Chip Block-Nr</t>
  </si>
  <si>
    <t xml:space="preserve">46: Dynamischer U min-Level</t>
  </si>
  <si>
    <t xml:space="preserve">47: Analoge Eingänge Korrektur +/-</t>
  </si>
  <si>
    <t xml:space="preserve">48: Analoge Eingänge Multiplikations-Faktor (Steigung)</t>
  </si>
  <si>
    <t xml:space="preserve">49: Anzahl Batterie-Bänke</t>
  </si>
  <si>
    <t xml:space="preserve">50: Verzögerung Batterie voll</t>
  </si>
  <si>
    <t xml:space="preserve">51: U min schalten auf die 1.Batterie-Bank</t>
  </si>
  <si>
    <t xml:space="preserve">52: Anwahl Batterie-Bank Manuel</t>
  </si>
  <si>
    <t xml:space="preserve">53: Batterie voll -&gt; Gerät ein</t>
  </si>
  <si>
    <t xml:space="preserve">54: Korrektur Strom Batterie-Bank 2</t>
  </si>
  <si>
    <t xml:space="preserve">55: Korrektur Strom Batterie-Bank 3</t>
  </si>
  <si>
    <t xml:space="preserve">56: Korrektur Solar-Strom für das nicht PWM-laden</t>
  </si>
  <si>
    <t xml:space="preserve">57: Ausgang Start Motor</t>
  </si>
  <si>
    <t xml:space="preserve">58: Ausgang Stopp Motor</t>
  </si>
  <si>
    <t xml:space="preserve">59: Automatische Umschaltung Batterie-Typ</t>
  </si>
  <si>
    <t xml:space="preserve">60: Ausgang Batterie-Bank 1</t>
  </si>
  <si>
    <t xml:space="preserve">61: Ausgang Batterie-Bank 2</t>
  </si>
  <si>
    <t xml:space="preserve">62: Ausgang Batterie-Bank 3</t>
  </si>
  <si>
    <t xml:space="preserve">63: Hochstrom-Impulse gegen Sulfatierung</t>
  </si>
  <si>
    <t xml:space="preserve">64: I2C-Bus Master / Slave (Vernetzung verschiedener Geräte)</t>
  </si>
  <si>
    <t xml:space="preserve">65: Abtastung Zähler 1 und 2 (für Frequenz, Durchfluss etc)</t>
  </si>
  <si>
    <t xml:space="preserve">66: Alarm beim Start Generator (0/1)</t>
  </si>
  <si>
    <t xml:space="preserve">67: Generator mit Vorglühen</t>
  </si>
  <si>
    <t xml:space="preserve">68: SOC: Ah der Batterie</t>
  </si>
  <si>
    <t xml:space="preserve">69: Korrektur-Wert Uhrzeit</t>
  </si>
  <si>
    <t xml:space="preserve">70: Standard laden (Voreinstellung laden)</t>
  </si>
  <si>
    <t xml:space="preserve">71: Korrektur Kabellänge</t>
  </si>
  <si>
    <t xml:space="preserve">72: Korrektur Kabel-Querschnitt</t>
  </si>
  <si>
    <t xml:space="preserve">73: NiCd oder NimH</t>
  </si>
  <si>
    <t xml:space="preserve">74: NiCd / NimH über MOSFET laden</t>
  </si>
  <si>
    <t xml:space="preserve">75: aufgezeichnete Daten aus dem Flash zu LogView senden</t>
  </si>
  <si>
    <t xml:space="preserve">76: Landes-Code für SMS</t>
  </si>
  <si>
    <t xml:space="preserve">77: Bistabile Relais</t>
  </si>
  <si>
    <t xml:space="preserve">78: PWM-Steuerung Last / Phasenanschnitt</t>
  </si>
  <si>
    <t xml:space="preserve">79: Alarm wenn Batterie voll</t>
  </si>
  <si>
    <t xml:space="preserve">80 Ausgang X schaltet Ausgang Y </t>
  </si>
  <si>
    <t xml:space="preserve">81 Ausgang X schaltet Ausgang Y </t>
  </si>
  <si>
    <t xml:space="preserve">82 Ausgang X schaltet Ausgang Y </t>
  </si>
  <si>
    <t xml:space="preserve">83 Ausgang X schaltet Ausgang Y </t>
  </si>
  <si>
    <t xml:space="preserve">84: Spannung Batterie-Bank 1 umschalten Last, Batterie-Management Wechselrichter</t>
  </si>
  <si>
    <t xml:space="preserve">85: Spannung Batterie-Bank 1 umschalten Last, Batterie-Management Wechselrichter</t>
  </si>
  <si>
    <t xml:space="preserve">86: Spannung Batterie-Bank 1 umschalten Last, Batterie-Management Wechselrichter</t>
  </si>
  <si>
    <t xml:space="preserve">87 Reserve</t>
  </si>
  <si>
    <t xml:space="preserve">88 Reserve</t>
  </si>
  <si>
    <t xml:space="preserve">89 Reserve</t>
  </si>
  <si>
    <t xml:space="preserve">90 Ausgang Batterie-Bank 1 Last</t>
  </si>
  <si>
    <t xml:space="preserve">91 Ausgang Batterie-Bank 2 Last</t>
  </si>
  <si>
    <t xml:space="preserve">92 Ausgang Batterie-Bank 3 Last</t>
  </si>
  <si>
    <t xml:space="preserve">93 Umschalten Wechselrichter Batterie-Bank 1-3 ein/aus</t>
  </si>
  <si>
    <t xml:space="preserve">94: Ausgang schalten über Telefonanruf</t>
  </si>
  <si>
    <t xml:space="preserve">95: DCF77-Empfänger für Datum / Uhrzeit-Synchronisation</t>
  </si>
  <si>
    <t xml:space="preserve">96: Funkschalter oder 220 V Leistungsregelung</t>
  </si>
  <si>
    <t xml:space="preserve">97: Anzahl Nachkomma-Stellen Zähler</t>
  </si>
  <si>
    <t xml:space="preserve">98: Last abschalten bei Batterie Boost-Charge</t>
  </si>
  <si>
    <t xml:space="preserve">99: Sollwert Solar-Strom Nacht-Erkennung</t>
  </si>
  <si>
    <t xml:space="preserve">100 ELV-Funkempfänger:</t>
  </si>
  <si>
    <t xml:space="preserve">Klemmleiste Solar Laderegler</t>
  </si>
  <si>
    <t xml:space="preserve">Klemme vorne</t>
  </si>
  <si>
    <t xml:space="preserve">Klemme hinten</t>
  </si>
  <si>
    <t xml:space="preserve">+12V Out</t>
  </si>
  <si>
    <t xml:space="preserve">Brücke nach 2 für 12V/24V </t>
  </si>
  <si>
    <t xml:space="preserve">für Bewegungs-Melder 12V+</t>
  </si>
  <si>
    <t xml:space="preserve">R7 Out NO</t>
  </si>
  <si>
    <t xml:space="preserve">Minus</t>
  </si>
  <si>
    <t xml:space="preserve">Bewegungs-Melder Minus</t>
  </si>
  <si>
    <t xml:space="preserve">R7 In</t>
  </si>
  <si>
    <t xml:space="preserve">12V/24/220V Eingang (12V von Klemme1)</t>
  </si>
  <si>
    <t xml:space="preserve">U regelb +</t>
  </si>
  <si>
    <t xml:space="preserve">Ausgang 3-12V + (Option), oder 12V fest</t>
  </si>
  <si>
    <t xml:space="preserve">Minus (Sicherg)</t>
  </si>
  <si>
    <t xml:space="preserve">Ausgang 3-12V -</t>
  </si>
  <si>
    <t xml:space="preserve">R7 Out NC</t>
  </si>
  <si>
    <t xml:space="preserve">+5V</t>
  </si>
  <si>
    <t xml:space="preserve">AI 2</t>
  </si>
  <si>
    <t xml:space="preserve">intern (Spg-Reg)</t>
  </si>
  <si>
    <t xml:space="preserve">R6 out</t>
  </si>
  <si>
    <t xml:space="preserve">Out +</t>
  </si>
  <si>
    <t xml:space="preserve">Ausg.+5V für Eingänge  </t>
  </si>
  <si>
    <t xml:space="preserve">R5 Out</t>
  </si>
  <si>
    <t xml:space="preserve">DI 1</t>
  </si>
  <si>
    <t xml:space="preserve">DI 2</t>
  </si>
  <si>
    <t xml:space="preserve">R5/R6 In -</t>
  </si>
  <si>
    <t xml:space="preserve">Ausg.+5V für Eingänge </t>
  </si>
  <si>
    <t xml:space="preserve">Brücke nach 12 für 12V Geräte</t>
  </si>
  <si>
    <t xml:space="preserve">DI 3</t>
  </si>
  <si>
    <t xml:space="preserve">R5/R6 In +</t>
  </si>
  <si>
    <t xml:space="preserve">12V/24/220V Eingang (12/24V von Klemme 11)</t>
  </si>
  <si>
    <t xml:space="preserve">DI 4</t>
  </si>
  <si>
    <t xml:space="preserve">Ausgang Bew-Melder-Alarm 1+2 </t>
  </si>
  <si>
    <t xml:space="preserve">DI 5</t>
  </si>
  <si>
    <t xml:space="preserve">DI 6</t>
  </si>
  <si>
    <t xml:space="preserve">Ausgang Bew-Alarm 3+4  </t>
  </si>
  <si>
    <t xml:space="preserve">DI 7</t>
  </si>
  <si>
    <t xml:space="preserve">DI 8</t>
  </si>
  <si>
    <t xml:space="preserve">Brücke nach 22 für 12V </t>
  </si>
  <si>
    <t xml:space="preserve">AI 1</t>
  </si>
  <si>
    <t xml:space="preserve">intern (Batt-Spg)</t>
  </si>
  <si>
    <t xml:space="preserve">R3/R4 In +</t>
  </si>
  <si>
    <t xml:space="preserve">12V/24/220V Eingang (12V v. Klemme 5)</t>
  </si>
  <si>
    <t xml:space="preserve">AI 3</t>
  </si>
  <si>
    <t xml:space="preserve">R4 Out</t>
  </si>
  <si>
    <t xml:space="preserve">Ausgang 5V Temp.Solarzelle</t>
  </si>
  <si>
    <t xml:space="preserve">R3 Out</t>
  </si>
  <si>
    <t xml:space="preserve">AI4</t>
  </si>
  <si>
    <t xml:space="preserve">AI5</t>
  </si>
  <si>
    <t xml:space="preserve">R3/R4 In -</t>
  </si>
  <si>
    <t xml:space="preserve">(intern: NTC)</t>
  </si>
  <si>
    <t xml:space="preserve">AI6</t>
  </si>
  <si>
    <t xml:space="preserve">AI7</t>
  </si>
  <si>
    <t xml:space="preserve">R2 out NO</t>
  </si>
  <si>
    <t xml:space="preserve">AI9</t>
  </si>
  <si>
    <t xml:space="preserve">R2 in</t>
  </si>
  <si>
    <t xml:space="preserve">12V/24/220 V Eing. (12V v.Klemme 35)</t>
  </si>
  <si>
    <t xml:space="preserve">AI10</t>
  </si>
  <si>
    <t xml:space="preserve">R2 out NC</t>
  </si>
  <si>
    <t xml:space="preserve">add.Backup</t>
  </si>
  <si>
    <t xml:space="preserve">AI11</t>
  </si>
  <si>
    <t xml:space="preserve">Minus Out</t>
  </si>
  <si>
    <t xml:space="preserve">AI12</t>
  </si>
  <si>
    <t xml:space="preserve">Stromzähler 5V</t>
  </si>
  <si>
    <t xml:space="preserve">T1 Out -</t>
  </si>
  <si>
    <t xml:space="preserve">AI13</t>
  </si>
  <si>
    <t xml:space="preserve">+12V In</t>
  </si>
  <si>
    <t xml:space="preserve">Transformator 12-30V Eingang</t>
  </si>
  <si>
    <t xml:space="preserve">AI14</t>
  </si>
  <si>
    <t xml:space="preserve">Minus In</t>
  </si>
  <si>
    <t xml:space="preserve">Transformator Minus Eingang</t>
  </si>
  <si>
    <t xml:space="preserve">SCL/Counter 1</t>
  </si>
  <si>
    <t xml:space="preserve">SDA </t>
  </si>
  <si>
    <t xml:space="preserve">externe Strommessung -/ Zähler 1</t>
  </si>
  <si>
    <t xml:space="preserve">+12V geregelt</t>
  </si>
  <si>
    <t xml:space="preserve">2.Mic +</t>
  </si>
  <si>
    <t xml:space="preserve">Power-Modul</t>
  </si>
  <si>
    <t xml:space="preserve">2.Mic -</t>
  </si>
  <si>
    <t xml:space="preserve">Telefon +</t>
  </si>
  <si>
    <t xml:space="preserve">Telefon -</t>
  </si>
  <si>
    <t xml:space="preserve">5V ELV Funkmodul</t>
  </si>
  <si>
    <t xml:space="preserve">Minus ELV Funkmodul</t>
  </si>
  <si>
    <t xml:space="preserve">Eingang ELV</t>
  </si>
  <si>
    <t xml:space="preserve">Eingang ELV Funkmodul</t>
  </si>
  <si>
    <t xml:space="preserve">PWM out/Int</t>
  </si>
  <si>
    <t xml:space="preserve">PWM Ausgang ext.Module</t>
  </si>
  <si>
    <t xml:space="preserve">+12V</t>
  </si>
  <si>
    <t xml:space="preserve">GSM-Modem Plus</t>
  </si>
  <si>
    <t xml:space="preserve">GSM-Modem Minus</t>
  </si>
  <si>
    <t xml:space="preserve">Anmerkung: obige Last-Anschlüsse sind nur für das Schalten der Last über Relais</t>
  </si>
  <si>
    <t xml:space="preserve">weitere Transistor-Ausgänge sind über externe Klemmen rechts und links am Gehäuse</t>
  </si>
  <si>
    <t xml:space="preserve">Zum Messen als Bezug Batterie oder Transformator Minus verwenden</t>
  </si>
  <si>
    <t xml:space="preserve">NO=normally open, nicht angesteuert offen</t>
  </si>
  <si>
    <t xml:space="preserve">NC = normally closed, nicht angesteuert geschlossen</t>
  </si>
</sst>
</file>

<file path=xl/styles.xml><?xml version="1.0" encoding="utf-8"?>
<styleSheet xmlns="http://schemas.openxmlformats.org/spreadsheetml/2006/main">
  <numFmts count="5">
    <numFmt numFmtId="164" formatCode="General"/>
    <numFmt numFmtId="165" formatCode="[$-409]m/d/yyyy"/>
    <numFmt numFmtId="166" formatCode="0.0"/>
    <numFmt numFmtId="167" formatCode="0"/>
    <numFmt numFmtId="168" formatCode="@"/>
  </numFmts>
  <fonts count="35">
    <font>
      <sz val="11"/>
      <name val="Arial"/>
      <family val="0"/>
    </font>
    <font>
      <sz val="10"/>
      <name val="Arial"/>
      <family val="0"/>
    </font>
    <font>
      <sz val="10"/>
      <name val="Arial"/>
      <family val="0"/>
    </font>
    <font>
      <sz val="10"/>
      <name val="Arial"/>
      <family val="0"/>
    </font>
    <font>
      <b val="true"/>
      <sz val="24"/>
      <name val="Arial"/>
      <family val="2"/>
    </font>
    <font>
      <sz val="12"/>
      <name val="Times New Roman"/>
      <family val="1"/>
    </font>
    <font>
      <b val="true"/>
      <sz val="11"/>
      <name val="Arial"/>
      <family val="2"/>
    </font>
    <font>
      <sz val="11"/>
      <name val="Times New Roman"/>
      <family val="1"/>
    </font>
    <font>
      <b val="true"/>
      <sz val="14"/>
      <name val="Times New Roman"/>
      <family val="1"/>
    </font>
    <font>
      <b val="true"/>
      <sz val="16"/>
      <name val="Times New Roman"/>
      <family val="1"/>
    </font>
    <font>
      <b val="true"/>
      <sz val="11"/>
      <name val="Times New Roman"/>
      <family val="1"/>
    </font>
    <font>
      <b val="true"/>
      <i val="true"/>
      <sz val="14"/>
      <name val="Times New Roman"/>
      <family val="1"/>
    </font>
    <font>
      <b val="true"/>
      <i val="true"/>
      <sz val="11"/>
      <name val="Times New Roman"/>
      <family val="1"/>
    </font>
    <font>
      <sz val="11"/>
      <name val="Wingdings"/>
      <family val="0"/>
      <charset val="2"/>
    </font>
    <font>
      <sz val="7"/>
      <name val="Times New Roman"/>
      <family val="1"/>
    </font>
    <font>
      <u val="single"/>
      <sz val="11"/>
      <color rgb="FF0000FF"/>
      <name val="Arial"/>
      <family val="0"/>
    </font>
    <font>
      <sz val="11"/>
      <color rgb="FF0000FF"/>
      <name val="Times New Roman"/>
      <family val="1"/>
    </font>
    <font>
      <b val="true"/>
      <sz val="12"/>
      <name val="Times New Roman"/>
      <family val="1"/>
    </font>
    <font>
      <b val="true"/>
      <sz val="18"/>
      <name val="Arial"/>
      <family val="2"/>
    </font>
    <font>
      <b val="true"/>
      <sz val="10"/>
      <name val="Arial"/>
      <family val="2"/>
    </font>
    <font>
      <b val="true"/>
      <sz val="10"/>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9"/>
      <name val="Times New Roman"/>
      <family val="1"/>
    </font>
    <font>
      <b val="true"/>
      <sz val="9"/>
      <name val="Times New Roman"/>
      <family val="1"/>
    </font>
    <font>
      <b val="true"/>
      <sz val="12"/>
      <color rgb="FF000000"/>
      <name val="Tahoma"/>
      <family val="0"/>
    </font>
    <font>
      <sz val="12"/>
      <color rgb="FF000000"/>
      <name val="Tahoma"/>
      <family val="0"/>
    </font>
    <font>
      <b val="true"/>
      <sz val="10"/>
      <color rgb="FF000000"/>
      <name val="Tahoma"/>
      <family val="0"/>
    </font>
    <font>
      <sz val="10"/>
      <color rgb="FF000000"/>
      <name val="Tahoma"/>
      <family val="0"/>
    </font>
    <font>
      <sz val="11"/>
      <color rgb="FF000000"/>
      <name val="Times New Roman"/>
      <family val="1"/>
    </font>
    <font>
      <b val="true"/>
      <u val="single"/>
      <sz val="10"/>
      <name val="Arial"/>
      <family val="2"/>
    </font>
    <font>
      <b val="true"/>
      <u val="single"/>
      <sz val="12"/>
      <name val="Arial"/>
      <family val="2"/>
    </font>
    <font>
      <sz val="10"/>
      <name val="Arial"/>
      <family val="2"/>
    </font>
  </fonts>
  <fills count="8">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53">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top style="thin"/>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19" fillId="3" borderId="2" xfId="0" applyFont="true" applyBorder="true" applyAlignment="true" applyProtection="false">
      <alignment horizontal="general" vertical="bottom" textRotation="0" wrapText="true" indent="0" shrinkToFit="false"/>
      <protection locked="true" hidden="false"/>
    </xf>
    <xf numFmtId="164" fontId="19" fillId="4"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5" borderId="0" xfId="0" applyFont="true" applyBorder="false" applyAlignment="true" applyProtection="false">
      <alignment horizontal="general" vertical="bottom" textRotation="0" wrapText="tru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20" fillId="6" borderId="2"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general" vertical="bottom" textRotation="0" wrapText="true" indent="0" shrinkToFit="false"/>
      <protection locked="true" hidden="false"/>
    </xf>
    <xf numFmtId="164" fontId="20" fillId="5" borderId="2" xfId="0" applyFont="true" applyBorder="true" applyAlignment="false" applyProtection="false">
      <alignment horizontal="general" vertical="bottom" textRotation="0" wrapText="false" indent="0" shrinkToFit="false"/>
      <protection locked="true" hidden="false"/>
    </xf>
    <xf numFmtId="166" fontId="20" fillId="5"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5"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25" fillId="5" borderId="23" xfId="0" applyFont="true" applyBorder="true" applyAlignment="false" applyProtection="false">
      <alignment horizontal="general" vertical="bottom" textRotation="0" wrapText="false" indent="0" shrinkToFit="false"/>
      <protection locked="true" hidden="false"/>
    </xf>
    <xf numFmtId="166" fontId="25" fillId="5" borderId="2" xfId="0" applyFont="true" applyBorder="true" applyAlignment="true" applyProtection="false">
      <alignment horizontal="right"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25" fillId="5" borderId="25" xfId="0" applyFont="true" applyBorder="true" applyAlignment="true" applyProtection="false">
      <alignment horizontal="right"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5" borderId="23" xfId="0" applyFont="true" applyBorder="true" applyAlignment="true" applyProtection="false">
      <alignment horizontal="right" vertical="bottom" textRotation="0" wrapText="false" indent="0" shrinkToFit="false"/>
      <protection locked="true" hidden="false"/>
    </xf>
    <xf numFmtId="164" fontId="25" fillId="5"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6" fontId="25" fillId="5" borderId="23"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5" fillId="5" borderId="25"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false" applyProtection="false">
      <alignment horizontal="general" vertical="bottom" textRotation="0" wrapText="false" indent="0" shrinkToFit="false"/>
      <protection locked="true" hidden="false"/>
    </xf>
    <xf numFmtId="166" fontId="25" fillId="5" borderId="2"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right"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7" fontId="25" fillId="5" borderId="25"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5" borderId="32"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4" fontId="25" fillId="5" borderId="33"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right"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6" fontId="25" fillId="0" borderId="35"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right" vertical="bottom" textRotation="0" wrapText="false" indent="0" shrinkToFit="false"/>
      <protection locked="true" hidden="false"/>
    </xf>
    <xf numFmtId="164" fontId="25" fillId="5" borderId="35" xfId="0" applyFont="true" applyBorder="true" applyAlignment="true" applyProtection="false">
      <alignment horizontal="right"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25" fillId="5" borderId="41" xfId="0" applyFont="true" applyBorder="true" applyAlignment="false" applyProtection="false">
      <alignment horizontal="general" vertical="bottom" textRotation="0" wrapText="false" indent="0" shrinkToFit="false"/>
      <protection locked="true" hidden="false"/>
    </xf>
    <xf numFmtId="166" fontId="25" fillId="0" borderId="41"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5" borderId="18" xfId="0" applyFont="true" applyBorder="true" applyAlignment="false" applyProtection="false">
      <alignment horizontal="general" vertical="bottom" textRotation="0" wrapText="false" indent="0" shrinkToFit="false"/>
      <protection locked="true" hidden="false"/>
    </xf>
    <xf numFmtId="166" fontId="25" fillId="5" borderId="18" xfId="0" applyFont="true" applyBorder="true" applyAlignment="false" applyProtection="false">
      <alignment horizontal="general" vertical="bottom" textRotation="0" wrapText="false" indent="0" shrinkToFit="false"/>
      <protection locked="true" hidden="false"/>
    </xf>
    <xf numFmtId="168" fontId="25" fillId="5" borderId="20" xfId="0" applyFont="true" applyBorder="true" applyAlignment="true" applyProtection="false">
      <alignment horizontal="right" vertical="bottom" textRotation="0" wrapText="false" indent="0" shrinkToFit="false"/>
      <protection locked="true" hidden="false"/>
    </xf>
    <xf numFmtId="168" fontId="25" fillId="5" borderId="18" xfId="0" applyFont="true" applyBorder="true" applyAlignment="true" applyProtection="false">
      <alignment horizontal="right" vertical="bottom" textRotation="0" wrapText="false" indent="0" shrinkToFit="false"/>
      <protection locked="true" hidden="false"/>
    </xf>
    <xf numFmtId="166" fontId="25" fillId="5" borderId="41" xfId="0" applyFont="true" applyBorder="true" applyAlignment="false" applyProtection="false">
      <alignment horizontal="general" vertical="bottom" textRotation="0" wrapText="false" indent="0" shrinkToFit="false"/>
      <protection locked="true" hidden="false"/>
    </xf>
    <xf numFmtId="164" fontId="25" fillId="5" borderId="27"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68" fontId="25" fillId="5" borderId="2" xfId="0" applyFont="true" applyBorder="true" applyAlignment="true" applyProtection="false">
      <alignment horizontal="right" vertical="bottom" textRotation="0" wrapText="false" indent="0" shrinkToFit="false"/>
      <protection locked="true" hidden="false"/>
    </xf>
    <xf numFmtId="164" fontId="25" fillId="0" borderId="43" xfId="0" applyFont="true" applyBorder="true" applyAlignment="false" applyProtection="false">
      <alignment horizontal="general" vertical="bottom" textRotation="0" wrapText="false" indent="0" shrinkToFit="false"/>
      <protection locked="true" hidden="false"/>
    </xf>
    <xf numFmtId="164" fontId="25" fillId="5" borderId="44" xfId="0" applyFont="true" applyBorder="true" applyAlignment="false" applyProtection="false">
      <alignment horizontal="general" vertical="bottom" textRotation="0" wrapText="false" indent="0" shrinkToFit="false"/>
      <protection locked="true" hidden="false"/>
    </xf>
    <xf numFmtId="168" fontId="25" fillId="5" borderId="25" xfId="0" applyFont="true" applyBorder="true" applyAlignment="true" applyProtection="false">
      <alignment horizontal="right" vertical="bottom" textRotation="0" wrapText="false" indent="0" shrinkToFit="false"/>
      <protection locked="true" hidden="false"/>
    </xf>
    <xf numFmtId="164" fontId="25" fillId="5" borderId="26" xfId="0" applyFont="true" applyBorder="true" applyAlignment="false" applyProtection="false">
      <alignment horizontal="general" vertical="bottom" textRotation="0" wrapText="false" indent="0" shrinkToFit="false"/>
      <protection locked="true" hidden="false"/>
    </xf>
    <xf numFmtId="164" fontId="25" fillId="5" borderId="31" xfId="0" applyFont="true" applyBorder="true" applyAlignment="false" applyProtection="false">
      <alignment horizontal="general" vertical="bottom" textRotation="0" wrapText="false" indent="0" shrinkToFit="false"/>
      <protection locked="true" hidden="false"/>
    </xf>
    <xf numFmtId="164" fontId="25" fillId="7" borderId="42" xfId="0" applyFont="true" applyBorder="true" applyAlignment="false" applyProtection="false">
      <alignment horizontal="general" vertical="bottom" textRotation="0" wrapText="false" indent="0" shrinkToFit="false"/>
      <protection locked="tru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25" fillId="0" borderId="49" xfId="0" applyFont="true" applyBorder="true" applyAlignment="false" applyProtection="false">
      <alignment horizontal="general" vertical="bottom" textRotation="0" wrapText="false" indent="0" shrinkToFit="false"/>
      <protection locked="true" hidden="false"/>
    </xf>
    <xf numFmtId="164" fontId="25" fillId="0" borderId="50" xfId="0" applyFont="true" applyBorder="true" applyAlignment="false" applyProtection="false">
      <alignment horizontal="general" vertical="bottom" textRotation="0" wrapText="false" indent="0" shrinkToFit="false"/>
      <protection locked="true" hidden="false"/>
    </xf>
    <xf numFmtId="164" fontId="25" fillId="0" borderId="51" xfId="0" applyFont="true" applyBorder="true" applyAlignment="false" applyProtection="false">
      <alignment horizontal="general" vertical="bottom" textRotation="0" wrapText="false" indent="0" shrinkToFit="false"/>
      <protection locked="true" hidden="false"/>
    </xf>
    <xf numFmtId="164" fontId="25" fillId="0" borderId="5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19" fillId="0" borderId="26" xfId="0" applyFont="true" applyBorder="true" applyAlignment="false" applyProtection="false">
      <alignment horizontal="general" vertical="bottom" textRotation="0" wrapText="false" indent="0" shrinkToFit="false"/>
      <protection locked="true" hidden="false"/>
    </xf>
    <xf numFmtId="168"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8" fontId="0" fillId="0" borderId="26" xfId="0" applyFont="true" applyBorder="true" applyAlignment="false" applyProtection="false">
      <alignment horizontal="general" vertical="bottom" textRotation="0" wrapText="false" indent="0" shrinkToFit="false"/>
      <protection locked="true" hidden="false"/>
    </xf>
    <xf numFmtId="168" fontId="34" fillId="0"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9</xdr:row>
      <xdr:rowOff>85680</xdr:rowOff>
    </xdr:from>
    <xdr:to>
      <xdr:col>0</xdr:col>
      <xdr:colOff>1596600</xdr:colOff>
      <xdr:row>25</xdr:row>
      <xdr:rowOff>237960</xdr:rowOff>
    </xdr:to>
    <xdr:pic>
      <xdr:nvPicPr>
        <xdr:cNvPr id="0" name="Picture 1" descr="34.jpg (200×200)"/>
        <xdr:cNvPicPr/>
      </xdr:nvPicPr>
      <xdr:blipFill>
        <a:blip r:embed="rId1"/>
        <a:stretch/>
      </xdr:blipFill>
      <xdr:spPr>
        <a:xfrm>
          <a:off x="50400" y="5352840"/>
          <a:ext cx="154620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7440</xdr:colOff>
      <xdr:row>38</xdr:row>
      <xdr:rowOff>76680</xdr:rowOff>
    </xdr:from>
    <xdr:to>
      <xdr:col>1</xdr:col>
      <xdr:colOff>562320</xdr:colOff>
      <xdr:row>41</xdr:row>
      <xdr:rowOff>171360</xdr:rowOff>
    </xdr:to>
    <xdr:sp>
      <xdr:nvSpPr>
        <xdr:cNvPr id="1" name="Line 1"/>
        <xdr:cNvSpPr/>
      </xdr:nvSpPr>
      <xdr:spPr>
        <a:xfrm>
          <a:off x="667440" y="7858440"/>
          <a:ext cx="775800" cy="69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0</xdr:colOff>
      <xdr:row>36</xdr:row>
      <xdr:rowOff>47520</xdr:rowOff>
    </xdr:from>
    <xdr:to>
      <xdr:col>11</xdr:col>
      <xdr:colOff>21240</xdr:colOff>
      <xdr:row>37</xdr:row>
      <xdr:rowOff>199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440</xdr:colOff>
      <xdr:row>33</xdr:row>
      <xdr:rowOff>95400</xdr:rowOff>
    </xdr:from>
    <xdr:to>
      <xdr:col>18</xdr:col>
      <xdr:colOff>203040</xdr:colOff>
      <xdr:row>35</xdr:row>
      <xdr:rowOff>114480</xdr:rowOff>
    </xdr:to>
    <xdr:clientData/>
  </xdr:twoCellAnchor>
  <xdr:twoCellAnchor editAs="oneCell">
    <xdr:from>
      <xdr:col>15</xdr:col>
      <xdr:colOff>193320</xdr:colOff>
      <xdr:row>38</xdr:row>
      <xdr:rowOff>85320</xdr:rowOff>
    </xdr:from>
    <xdr:to>
      <xdr:col>18</xdr:col>
      <xdr:colOff>241920</xdr:colOff>
      <xdr:row>40</xdr:row>
      <xdr:rowOff>85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61</xdr:row>
      <xdr:rowOff>47520</xdr:rowOff>
    </xdr:from>
    <xdr:to>
      <xdr:col>20</xdr:col>
      <xdr:colOff>222120</xdr:colOff>
      <xdr:row>63</xdr:row>
      <xdr:rowOff>75600</xdr:rowOff>
    </xdr:to>
    <xdr:clientData/>
  </xdr:twoCellAnchor>
  <xdr:twoCellAnchor editAs="oneCell">
    <xdr:from>
      <xdr:col>16</xdr:col>
      <xdr:colOff>280440</xdr:colOff>
      <xdr:row>65</xdr:row>
      <xdr:rowOff>114120</xdr:rowOff>
    </xdr:from>
    <xdr:to>
      <xdr:col>20</xdr:col>
      <xdr:colOff>232200</xdr:colOff>
      <xdr:row>68</xdr:row>
      <xdr:rowOff>378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8920</xdr:colOff>
      <xdr:row>3</xdr:row>
      <xdr:rowOff>57240</xdr:rowOff>
    </xdr:from>
    <xdr:to>
      <xdr:col>2</xdr:col>
      <xdr:colOff>2161440</xdr:colOff>
      <xdr:row>4</xdr:row>
      <xdr:rowOff>114480</xdr:rowOff>
    </xdr:to>
    <xdr:sp>
      <xdr:nvSpPr>
        <xdr:cNvPr id="2" name="Line 1"/>
        <xdr:cNvSpPr/>
      </xdr:nvSpPr>
      <xdr:spPr>
        <a:xfrm>
          <a:off x="3310200" y="63828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2</xdr:row>
      <xdr:rowOff>57240</xdr:rowOff>
    </xdr:from>
    <xdr:to>
      <xdr:col>2</xdr:col>
      <xdr:colOff>2161440</xdr:colOff>
      <xdr:row>23</xdr:row>
      <xdr:rowOff>114480</xdr:rowOff>
    </xdr:to>
    <xdr:sp>
      <xdr:nvSpPr>
        <xdr:cNvPr id="3" name="Line 2"/>
        <xdr:cNvSpPr/>
      </xdr:nvSpPr>
      <xdr:spPr>
        <a:xfrm>
          <a:off x="3310200" y="456264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2</xdr:row>
      <xdr:rowOff>57240</xdr:rowOff>
    </xdr:from>
    <xdr:to>
      <xdr:col>2</xdr:col>
      <xdr:colOff>2161440</xdr:colOff>
      <xdr:row>23</xdr:row>
      <xdr:rowOff>114480</xdr:rowOff>
    </xdr:to>
    <xdr:sp>
      <xdr:nvSpPr>
        <xdr:cNvPr id="4" name="Line 3"/>
        <xdr:cNvSpPr/>
      </xdr:nvSpPr>
      <xdr:spPr>
        <a:xfrm>
          <a:off x="3310200" y="456264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3</xdr:row>
      <xdr:rowOff>28080</xdr:rowOff>
    </xdr:from>
    <xdr:to>
      <xdr:col>2</xdr:col>
      <xdr:colOff>2161440</xdr:colOff>
      <xdr:row>14</xdr:row>
      <xdr:rowOff>114120</xdr:rowOff>
    </xdr:to>
    <xdr:sp>
      <xdr:nvSpPr>
        <xdr:cNvPr id="5" name="Line 4"/>
        <xdr:cNvSpPr/>
      </xdr:nvSpPr>
      <xdr:spPr>
        <a:xfrm>
          <a:off x="3310200" y="2761920"/>
          <a:ext cx="25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3</xdr:row>
      <xdr:rowOff>28080</xdr:rowOff>
    </xdr:from>
    <xdr:to>
      <xdr:col>2</xdr:col>
      <xdr:colOff>2161440</xdr:colOff>
      <xdr:row>14</xdr:row>
      <xdr:rowOff>114120</xdr:rowOff>
    </xdr:to>
    <xdr:sp>
      <xdr:nvSpPr>
        <xdr:cNvPr id="6" name="Line 5"/>
        <xdr:cNvSpPr/>
      </xdr:nvSpPr>
      <xdr:spPr>
        <a:xfrm>
          <a:off x="3310200" y="2761920"/>
          <a:ext cx="25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1</xdr:row>
      <xdr:rowOff>28440</xdr:rowOff>
    </xdr:from>
    <xdr:to>
      <xdr:col>2</xdr:col>
      <xdr:colOff>2161440</xdr:colOff>
      <xdr:row>12</xdr:row>
      <xdr:rowOff>114480</xdr:rowOff>
    </xdr:to>
    <xdr:sp>
      <xdr:nvSpPr>
        <xdr:cNvPr id="7" name="Line 6"/>
        <xdr:cNvSpPr/>
      </xdr:nvSpPr>
      <xdr:spPr>
        <a:xfrm>
          <a:off x="3310200" y="2400120"/>
          <a:ext cx="25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11</xdr:row>
      <xdr:rowOff>28440</xdr:rowOff>
    </xdr:from>
    <xdr:to>
      <xdr:col>2</xdr:col>
      <xdr:colOff>2161440</xdr:colOff>
      <xdr:row>12</xdr:row>
      <xdr:rowOff>114480</xdr:rowOff>
    </xdr:to>
    <xdr:sp>
      <xdr:nvSpPr>
        <xdr:cNvPr id="8" name="Line 7"/>
        <xdr:cNvSpPr/>
      </xdr:nvSpPr>
      <xdr:spPr>
        <a:xfrm>
          <a:off x="3310200" y="2400120"/>
          <a:ext cx="25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4</xdr:row>
      <xdr:rowOff>57240</xdr:rowOff>
    </xdr:from>
    <xdr:to>
      <xdr:col>2</xdr:col>
      <xdr:colOff>2161440</xdr:colOff>
      <xdr:row>5</xdr:row>
      <xdr:rowOff>113760</xdr:rowOff>
    </xdr:to>
    <xdr:sp>
      <xdr:nvSpPr>
        <xdr:cNvPr id="9" name="Line 8"/>
        <xdr:cNvSpPr/>
      </xdr:nvSpPr>
      <xdr:spPr>
        <a:xfrm>
          <a:off x="3310200" y="819360"/>
          <a:ext cx="2520" cy="3135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875" defaultRowHeight="14.25" zeroHeight="false" outlineLevelRow="0" outlineLevelCol="0"/>
  <cols>
    <col collapsed="false" customWidth="true" hidden="false" outlineLevel="0" max="1" min="1" style="0" width="95.4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row r="12" customFormat="false" ht="15" hidden="false" customHeight="false" outlineLevel="0" collapsed="false">
      <c r="A12" s="6" t="s">
        <v>4</v>
      </c>
    </row>
    <row r="13" customFormat="false" ht="14.25" hidden="false" customHeight="false" outlineLevel="0" collapsed="false">
      <c r="A13" s="0" t="s">
        <v>5</v>
      </c>
    </row>
    <row r="14" customFormat="false" ht="14.25" hidden="false" customHeight="false" outlineLevel="0" collapsed="false">
      <c r="A14" s="0" t="s">
        <v>6</v>
      </c>
    </row>
    <row r="15" customFormat="false" ht="14.25" hidden="false" customHeight="false" outlineLevel="0" collapsed="false">
      <c r="A15" s="0" t="s">
        <v>7</v>
      </c>
    </row>
    <row r="16" customFormat="false" ht="14.25" hidden="false" customHeight="false" outlineLevel="0" collapsed="false">
      <c r="A16" s="0" t="s">
        <v>8</v>
      </c>
    </row>
    <row r="17" customFormat="false" ht="14.25" hidden="false" customHeight="false" outlineLevel="0" collapsed="false">
      <c r="A17" s="0" t="s">
        <v>9</v>
      </c>
    </row>
    <row r="18" customFormat="false" ht="14.25" hidden="false" customHeight="false" outlineLevel="0" collapsed="false">
      <c r="A18" s="0" t="s">
        <v>10</v>
      </c>
    </row>
    <row r="24" customFormat="false" ht="15" hidden="false" customHeight="false" outlineLevel="0" collapsed="false">
      <c r="A24" s="7"/>
    </row>
    <row r="25" customFormat="false" ht="18.75" hidden="false" customHeight="false" outlineLevel="0" collapsed="false">
      <c r="A25" s="8" t="s">
        <v>11</v>
      </c>
    </row>
    <row r="26" customFormat="false" ht="20.25" hidden="false" customHeight="false" outlineLevel="0" collapsed="false">
      <c r="A26" s="9"/>
    </row>
    <row r="27" customFormat="false" ht="45" hidden="false" customHeight="false" outlineLevel="0" collapsed="false">
      <c r="A27" s="10" t="s">
        <v>12</v>
      </c>
    </row>
    <row r="28" customFormat="false" ht="45" hidden="false" customHeight="false" outlineLevel="0" collapsed="false">
      <c r="A28" s="10" t="s">
        <v>13</v>
      </c>
    </row>
    <row r="29" customFormat="false" ht="14.25" hidden="false" customHeight="false" outlineLevel="0" collapsed="false">
      <c r="A29" s="11"/>
    </row>
    <row r="30" customFormat="false" ht="19.5" hidden="false" customHeight="false" outlineLevel="0" collapsed="false">
      <c r="A30" s="12" t="s">
        <v>14</v>
      </c>
    </row>
    <row r="31" customFormat="false" ht="14.25" hidden="false" customHeight="false" outlineLevel="0" collapsed="false">
      <c r="A31" s="11" t="s">
        <v>15</v>
      </c>
    </row>
    <row r="32" customFormat="false" ht="30" hidden="false" customHeight="false" outlineLevel="0" collapsed="false">
      <c r="A32" s="7" t="s">
        <v>16</v>
      </c>
    </row>
    <row r="33" customFormat="false" ht="15" hidden="false" customHeight="false" outlineLevel="0" collapsed="false">
      <c r="A33" s="13" t="s">
        <v>17</v>
      </c>
    </row>
    <row r="34" customFormat="false" ht="30" hidden="false" customHeight="false" outlineLevel="0" collapsed="false">
      <c r="A34" s="7" t="s">
        <v>18</v>
      </c>
    </row>
    <row r="35" customFormat="false" ht="14.25" hidden="false" customHeight="false" outlineLevel="0" collapsed="false">
      <c r="A35" s="11"/>
    </row>
    <row r="36" customFormat="false" ht="14.25" hidden="false" customHeight="false" outlineLevel="0" collapsed="false">
      <c r="A36" s="11" t="s">
        <v>19</v>
      </c>
    </row>
    <row r="37" customFormat="false" ht="14.25" hidden="false" customHeight="false" outlineLevel="0" collapsed="false">
      <c r="A37" s="11" t="s">
        <v>20</v>
      </c>
    </row>
    <row r="38" customFormat="false" ht="14.25" hidden="false" customHeight="false" outlineLevel="0" collapsed="false">
      <c r="A38" s="11"/>
    </row>
    <row r="39" customFormat="false" ht="14.25" hidden="false" customHeight="false" outlineLevel="0" collapsed="false">
      <c r="A39" s="11" t="s">
        <v>21</v>
      </c>
    </row>
    <row r="40" customFormat="false" ht="15" hidden="false" customHeight="false" outlineLevel="0" collapsed="false">
      <c r="A40" s="10" t="s">
        <v>22</v>
      </c>
    </row>
    <row r="41" customFormat="false" ht="15" hidden="false" customHeight="false" outlineLevel="0" collapsed="false">
      <c r="A41" s="10"/>
    </row>
    <row r="42" customFormat="false" ht="14.25" hidden="false" customHeight="false" outlineLevel="0" collapsed="false">
      <c r="A42" s="11" t="s">
        <v>23</v>
      </c>
    </row>
    <row r="43" customFormat="false" ht="30" hidden="false" customHeight="false" outlineLevel="0" collapsed="false">
      <c r="A43" s="10" t="s">
        <v>24</v>
      </c>
    </row>
    <row r="44" customFormat="false" ht="14.25" hidden="false" customHeight="false" outlineLevel="0" collapsed="false">
      <c r="A44" s="14"/>
    </row>
    <row r="45" customFormat="false" ht="14.25" hidden="false" customHeight="false" outlineLevel="0" collapsed="false">
      <c r="A45" s="11" t="s">
        <v>25</v>
      </c>
    </row>
    <row r="46" customFormat="false" ht="30" hidden="false" customHeight="false" outlineLevel="0" collapsed="false">
      <c r="A46" s="10" t="s">
        <v>26</v>
      </c>
    </row>
    <row r="47" customFormat="false" ht="15" hidden="false" customHeight="false" outlineLevel="0" collapsed="false">
      <c r="A47" s="10"/>
    </row>
    <row r="48" customFormat="false" ht="15" hidden="false" customHeight="false" outlineLevel="0" collapsed="false">
      <c r="A48" s="10" t="s">
        <v>27</v>
      </c>
    </row>
    <row r="49" customFormat="false" ht="15" hidden="false" customHeight="false" outlineLevel="0" collapsed="false">
      <c r="A49" s="10" t="s">
        <v>28</v>
      </c>
    </row>
    <row r="50" customFormat="false" ht="15" hidden="false" customHeight="false" outlineLevel="0" collapsed="false">
      <c r="A50" s="10" t="s">
        <v>29</v>
      </c>
    </row>
    <row r="51" customFormat="false" ht="15" hidden="false" customHeight="false" outlineLevel="0" collapsed="false">
      <c r="A51" s="10" t="s">
        <v>30</v>
      </c>
    </row>
    <row r="52" customFormat="false" ht="15" hidden="false" customHeight="false" outlineLevel="0" collapsed="false">
      <c r="A52" s="10" t="s">
        <v>31</v>
      </c>
    </row>
    <row r="53" customFormat="false" ht="14.25" hidden="false" customHeight="false" outlineLevel="0" collapsed="false">
      <c r="A53" s="11"/>
    </row>
    <row r="54" customFormat="false" ht="14.25" hidden="false" customHeight="false" outlineLevel="0" collapsed="false">
      <c r="A54" s="11" t="s">
        <v>32</v>
      </c>
    </row>
    <row r="55" customFormat="false" ht="15" hidden="false" customHeight="false" outlineLevel="0" collapsed="false">
      <c r="A55" s="10" t="s">
        <v>33</v>
      </c>
    </row>
    <row r="56" customFormat="false" ht="30" hidden="false" customHeight="false" outlineLevel="0" collapsed="false">
      <c r="A56" s="10" t="s">
        <v>34</v>
      </c>
    </row>
    <row r="57" customFormat="false" ht="30" hidden="false" customHeight="false" outlineLevel="0" collapsed="false">
      <c r="A57" s="10" t="s">
        <v>35</v>
      </c>
    </row>
    <row r="58" customFormat="false" ht="14.25" hidden="false" customHeight="false" outlineLevel="0" collapsed="false">
      <c r="A58" s="11"/>
    </row>
    <row r="59" customFormat="false" ht="14.25" hidden="false" customHeight="false" outlineLevel="0" collapsed="false">
      <c r="A59" s="11" t="s">
        <v>36</v>
      </c>
    </row>
    <row r="60" customFormat="false" ht="15" hidden="false" customHeight="false" outlineLevel="0" collapsed="false">
      <c r="A60" s="10" t="s">
        <v>37</v>
      </c>
    </row>
    <row r="61" customFormat="false" ht="15" hidden="false" customHeight="false" outlineLevel="0" collapsed="false">
      <c r="A61" s="10" t="s">
        <v>38</v>
      </c>
    </row>
    <row r="62" customFormat="false" ht="15" hidden="false" customHeight="false" outlineLevel="0" collapsed="false">
      <c r="A62" s="10" t="s">
        <v>39</v>
      </c>
    </row>
    <row r="63" customFormat="false" ht="14.25" hidden="false" customHeight="false" outlineLevel="0" collapsed="false">
      <c r="A63" s="15"/>
    </row>
    <row r="64" customFormat="false" ht="15" hidden="false" customHeight="false" outlineLevel="0" collapsed="false">
      <c r="A64" s="10" t="s">
        <v>40</v>
      </c>
    </row>
    <row r="65" customFormat="false" ht="15" hidden="false" customHeight="false" outlineLevel="0" collapsed="false">
      <c r="A65" s="10"/>
    </row>
    <row r="66" customFormat="false" ht="14.25" hidden="false" customHeight="false" outlineLevel="0" collapsed="false">
      <c r="A66" s="11" t="s">
        <v>41</v>
      </c>
    </row>
    <row r="67" customFormat="false" ht="15" hidden="false" customHeight="false" outlineLevel="0" collapsed="false">
      <c r="A67" s="10" t="s">
        <v>42</v>
      </c>
    </row>
    <row r="68" customFormat="false" ht="15" hidden="false" customHeight="false" outlineLevel="0" collapsed="false">
      <c r="A68" s="10" t="s">
        <v>43</v>
      </c>
    </row>
    <row r="69" customFormat="false" ht="15" hidden="false" customHeight="false" outlineLevel="0" collapsed="false">
      <c r="A69" s="10" t="s">
        <v>44</v>
      </c>
    </row>
    <row r="70" customFormat="false" ht="15" hidden="false" customHeight="false" outlineLevel="0" collapsed="false">
      <c r="A70" s="10" t="s">
        <v>45</v>
      </c>
    </row>
    <row r="71" customFormat="false" ht="15" hidden="false" customHeight="false" outlineLevel="0" collapsed="false">
      <c r="A71" s="10" t="s">
        <v>46</v>
      </c>
    </row>
    <row r="72" customFormat="false" ht="15" hidden="false" customHeight="false" outlineLevel="0" collapsed="false">
      <c r="A72" s="10" t="s">
        <v>47</v>
      </c>
    </row>
    <row r="73" customFormat="false" ht="14.25" hidden="false" customHeight="false" outlineLevel="0" collapsed="false">
      <c r="A73" s="14"/>
    </row>
    <row r="74" customFormat="false" ht="14.25" hidden="false" customHeight="false" outlineLevel="0" collapsed="false">
      <c r="A74" s="11" t="s">
        <v>36</v>
      </c>
    </row>
    <row r="75" customFormat="false" ht="14.25" hidden="false" customHeight="false" outlineLevel="0" collapsed="false">
      <c r="A75" s="11" t="s">
        <v>48</v>
      </c>
    </row>
    <row r="76" customFormat="false" ht="15" hidden="false" customHeight="false" outlineLevel="0" collapsed="false">
      <c r="A76" s="16" t="s">
        <v>49</v>
      </c>
    </row>
    <row r="77" customFormat="false" ht="15" hidden="false" customHeight="false" outlineLevel="0" collapsed="false">
      <c r="A77" s="10" t="s">
        <v>50</v>
      </c>
    </row>
    <row r="78" customFormat="false" ht="15" hidden="false" customHeight="false" outlineLevel="0" collapsed="false">
      <c r="A78" s="10" t="s">
        <v>51</v>
      </c>
    </row>
    <row r="79" customFormat="false" ht="15" hidden="false" customHeight="false" outlineLevel="0" collapsed="false">
      <c r="A79" s="10"/>
    </row>
    <row r="80" customFormat="false" ht="15" hidden="false" customHeight="false" outlineLevel="0" collapsed="false">
      <c r="A80" s="10" t="s">
        <v>52</v>
      </c>
    </row>
    <row r="81" customFormat="false" ht="15" hidden="false" customHeight="false" outlineLevel="0" collapsed="false">
      <c r="A81" s="10" t="s">
        <v>53</v>
      </c>
    </row>
    <row r="82" customFormat="false" ht="14.25" hidden="false" customHeight="false" outlineLevel="0" collapsed="false">
      <c r="A82" s="14"/>
    </row>
    <row r="83" customFormat="false" ht="15" hidden="false" customHeight="false" outlineLevel="0" collapsed="false">
      <c r="A83" s="16" t="s">
        <v>54</v>
      </c>
    </row>
    <row r="84" customFormat="false" ht="15" hidden="false" customHeight="false" outlineLevel="0" collapsed="false">
      <c r="A84" s="10" t="s">
        <v>55</v>
      </c>
    </row>
    <row r="85" customFormat="false" ht="14.25" hidden="false" customHeight="false" outlineLevel="0" collapsed="false">
      <c r="A85" s="14"/>
    </row>
    <row r="86" customFormat="false" ht="15" hidden="false" customHeight="false" outlineLevel="0" collapsed="false">
      <c r="A86" s="10" t="s">
        <v>56</v>
      </c>
    </row>
    <row r="87" customFormat="false" ht="15" hidden="false" customHeight="false" outlineLevel="0" collapsed="false">
      <c r="A87" s="10"/>
    </row>
    <row r="88" customFormat="false" ht="15" hidden="false" customHeight="false" outlineLevel="0" collapsed="false">
      <c r="A88" s="10" t="s">
        <v>57</v>
      </c>
    </row>
    <row r="89" customFormat="false" ht="15" hidden="false" customHeight="false" outlineLevel="0" collapsed="false">
      <c r="A89" s="10" t="s">
        <v>58</v>
      </c>
    </row>
    <row r="90" customFormat="false" ht="15" hidden="false" customHeight="false" outlineLevel="0" collapsed="false">
      <c r="A90" s="10"/>
    </row>
    <row r="91" customFormat="false" ht="15" hidden="false" customHeight="false" outlineLevel="0" collapsed="false">
      <c r="A91" s="11" t="s">
        <v>59</v>
      </c>
    </row>
    <row r="92" customFormat="false" ht="15" hidden="false" customHeight="false" outlineLevel="0" collapsed="false">
      <c r="A92" s="16" t="s">
        <v>60</v>
      </c>
    </row>
    <row r="93" customFormat="false" ht="15" hidden="false" customHeight="false" outlineLevel="0" collapsed="false">
      <c r="A93" s="10" t="s">
        <v>61</v>
      </c>
    </row>
    <row r="94" customFormat="false" ht="15" hidden="false" customHeight="false" outlineLevel="0" collapsed="false">
      <c r="A94" s="10" t="s">
        <v>62</v>
      </c>
    </row>
    <row r="95" customFormat="false" ht="14.25" hidden="false" customHeight="false" outlineLevel="0" collapsed="false">
      <c r="A95" s="14"/>
    </row>
    <row r="96" customFormat="false" ht="15" hidden="false" customHeight="false" outlineLevel="0" collapsed="false">
      <c r="A96" s="16" t="s">
        <v>63</v>
      </c>
    </row>
    <row r="97" customFormat="false" ht="15" hidden="false" customHeight="false" outlineLevel="0" collapsed="false">
      <c r="A97" s="10" t="s">
        <v>64</v>
      </c>
    </row>
    <row r="98" customFormat="false" ht="15" hidden="false" customHeight="false" outlineLevel="0" collapsed="false">
      <c r="A98" s="10" t="s">
        <v>65</v>
      </c>
    </row>
    <row r="99" customFormat="false" ht="15" hidden="false" customHeight="false" outlineLevel="0" collapsed="false">
      <c r="A99" s="10" t="s">
        <v>66</v>
      </c>
    </row>
    <row r="100" customFormat="false" ht="14.25" hidden="false" customHeight="false" outlineLevel="0" collapsed="false">
      <c r="A100" s="14"/>
    </row>
    <row r="101" customFormat="false" ht="15" hidden="false" customHeight="false" outlineLevel="0" collapsed="false">
      <c r="A101" s="17" t="s">
        <v>67</v>
      </c>
    </row>
    <row r="102" customFormat="false" ht="75" hidden="false" customHeight="false" outlineLevel="0" collapsed="false">
      <c r="A102" s="7" t="s">
        <v>68</v>
      </c>
    </row>
    <row r="103" customFormat="false" ht="15" hidden="false" customHeight="false" outlineLevel="0" collapsed="false">
      <c r="A103" s="18"/>
    </row>
    <row r="104" customFormat="false" ht="14.25" hidden="false" customHeight="false" outlineLevel="0" collapsed="false">
      <c r="A104" s="17" t="s">
        <v>69</v>
      </c>
    </row>
    <row r="105" customFormat="false" ht="15" hidden="false" customHeight="false" outlineLevel="0" collapsed="false">
      <c r="A105" s="13" t="s">
        <v>70</v>
      </c>
    </row>
    <row r="106" customFormat="false" ht="15" hidden="false" customHeight="false" outlineLevel="0" collapsed="false">
      <c r="A106" s="13" t="s">
        <v>71</v>
      </c>
    </row>
    <row r="107" customFormat="false" ht="15" hidden="false" customHeight="false" outlineLevel="0" collapsed="false">
      <c r="A107" s="13" t="s">
        <v>72</v>
      </c>
    </row>
    <row r="108" customFormat="false" ht="15" hidden="false" customHeight="false" outlineLevel="0" collapsed="false">
      <c r="A108" s="13"/>
    </row>
    <row r="109" customFormat="false" ht="14.25" hidden="false" customHeight="false" outlineLevel="0" collapsed="false">
      <c r="A109" s="17" t="s">
        <v>73</v>
      </c>
    </row>
    <row r="110" customFormat="false" ht="45" hidden="false" customHeight="false" outlineLevel="0" collapsed="false">
      <c r="A110" s="7" t="s">
        <v>74</v>
      </c>
    </row>
    <row r="111" customFormat="false" ht="15" hidden="false" customHeight="false" outlineLevel="0" collapsed="false">
      <c r="A111" s="13" t="s">
        <v>75</v>
      </c>
    </row>
    <row r="112" customFormat="false" ht="30" hidden="false" customHeight="false" outlineLevel="0" collapsed="false">
      <c r="A112" s="7" t="s">
        <v>76</v>
      </c>
    </row>
    <row r="113" customFormat="false" ht="14.25" hidden="false" customHeight="false" outlineLevel="0" collapsed="false">
      <c r="A113" s="11"/>
    </row>
    <row r="114" customFormat="false" ht="14.25" hidden="false" customHeight="false" outlineLevel="0" collapsed="false">
      <c r="A114" s="11" t="s">
        <v>77</v>
      </c>
    </row>
    <row r="115" customFormat="false" ht="30" hidden="false" customHeight="false" outlineLevel="0" collapsed="false">
      <c r="A115" s="10" t="s">
        <v>78</v>
      </c>
    </row>
    <row r="116" customFormat="false" ht="30" hidden="false" customHeight="false" outlineLevel="0" collapsed="false">
      <c r="A116" s="10" t="s">
        <v>79</v>
      </c>
    </row>
    <row r="117" customFormat="false" ht="14.25" hidden="false" customHeight="false" outlineLevel="0" collapsed="false">
      <c r="A117" s="11"/>
    </row>
    <row r="118" customFormat="false" ht="14.25" hidden="false" customHeight="false" outlineLevel="0" collapsed="false">
      <c r="A118" s="11" t="s">
        <v>80</v>
      </c>
    </row>
    <row r="119" customFormat="false" ht="30" hidden="false" customHeight="false" outlineLevel="0" collapsed="false">
      <c r="A119" s="10" t="s">
        <v>81</v>
      </c>
    </row>
    <row r="120" customFormat="false" ht="14.25" hidden="false" customHeight="false" outlineLevel="0" collapsed="false">
      <c r="A120" s="11"/>
    </row>
    <row r="121" customFormat="false" ht="14.25" hidden="false" customHeight="false" outlineLevel="0" collapsed="false">
      <c r="A121" s="17" t="s">
        <v>82</v>
      </c>
    </row>
    <row r="122" customFormat="false" ht="45" hidden="false" customHeight="false" outlineLevel="0" collapsed="false">
      <c r="A122" s="7" t="s">
        <v>83</v>
      </c>
    </row>
    <row r="123" customFormat="false" ht="30" hidden="false" customHeight="false" outlineLevel="0" collapsed="false">
      <c r="A123" s="7" t="s">
        <v>84</v>
      </c>
    </row>
    <row r="124" customFormat="false" ht="14.25" hidden="false" customHeight="false" outlineLevel="0" collapsed="false">
      <c r="A124" s="11"/>
    </row>
    <row r="125" customFormat="false" ht="15" hidden="false" customHeight="false" outlineLevel="0" collapsed="false">
      <c r="A125" s="11" t="s">
        <v>85</v>
      </c>
    </row>
    <row r="126" customFormat="false" ht="60" hidden="false" customHeight="false" outlineLevel="0" collapsed="false">
      <c r="A126" s="10" t="s">
        <v>86</v>
      </c>
    </row>
    <row r="127" customFormat="false" ht="30" hidden="false" customHeight="false" outlineLevel="0" collapsed="false">
      <c r="A127" s="10" t="s">
        <v>87</v>
      </c>
    </row>
    <row r="128" customFormat="false" ht="45" hidden="false" customHeight="false" outlineLevel="0" collapsed="false">
      <c r="A128" s="10" t="s">
        <v>88</v>
      </c>
    </row>
    <row r="129" customFormat="false" ht="30" hidden="false" customHeight="false" outlineLevel="0" collapsed="false">
      <c r="A129" s="10" t="s">
        <v>89</v>
      </c>
    </row>
    <row r="130" customFormat="false" ht="45" hidden="false" customHeight="false" outlineLevel="0" collapsed="false">
      <c r="A130" s="10" t="s">
        <v>90</v>
      </c>
    </row>
    <row r="131" customFormat="false" ht="30" hidden="false" customHeight="false" outlineLevel="0" collapsed="false">
      <c r="A131" s="10" t="s">
        <v>35</v>
      </c>
    </row>
    <row r="132" customFormat="false" ht="30" hidden="false" customHeight="false" outlineLevel="0" collapsed="false">
      <c r="A132" s="10" t="s">
        <v>91</v>
      </c>
    </row>
    <row r="133" customFormat="false" ht="14.25" hidden="false" customHeight="false" outlineLevel="0" collapsed="false">
      <c r="A133" s="11"/>
    </row>
    <row r="134" customFormat="false" ht="14.25" hidden="false" customHeight="false" outlineLevel="0" collapsed="false">
      <c r="A134" s="11" t="s">
        <v>92</v>
      </c>
    </row>
    <row r="135" customFormat="false" ht="45" hidden="false" customHeight="false" outlineLevel="0" collapsed="false">
      <c r="A135" s="7" t="s">
        <v>93</v>
      </c>
    </row>
    <row r="136" customFormat="false" ht="30" hidden="false" customHeight="false" outlineLevel="0" collapsed="false">
      <c r="A136" s="7" t="s">
        <v>94</v>
      </c>
    </row>
    <row r="137" customFormat="false" ht="14.25" hidden="false" customHeight="false" outlineLevel="0" collapsed="false">
      <c r="A137" s="14"/>
    </row>
    <row r="138" customFormat="false" ht="15" hidden="false" customHeight="false" outlineLevel="0" collapsed="false">
      <c r="A138" s="13" t="s">
        <v>95</v>
      </c>
    </row>
    <row r="139" customFormat="false" ht="15" hidden="false" customHeight="false" outlineLevel="0" collapsed="false">
      <c r="A139" s="13" t="s">
        <v>96</v>
      </c>
    </row>
    <row r="140" customFormat="false" ht="30" hidden="false" customHeight="false" outlineLevel="0" collapsed="false">
      <c r="A140" s="7" t="s">
        <v>97</v>
      </c>
    </row>
    <row r="141" customFormat="false" ht="15" hidden="false" customHeight="false" outlineLevel="0" collapsed="false">
      <c r="A141" s="13"/>
    </row>
    <row r="142" customFormat="false" ht="30" hidden="false" customHeight="false" outlineLevel="0" collapsed="false">
      <c r="A142" s="7" t="s">
        <v>98</v>
      </c>
    </row>
    <row r="143" customFormat="false" ht="15" hidden="false" customHeight="false" outlineLevel="0" collapsed="false">
      <c r="A143" s="13" t="s">
        <v>99</v>
      </c>
    </row>
    <row r="144" customFormat="false" ht="15" hidden="false" customHeight="false" outlineLevel="0" collapsed="false">
      <c r="A144" s="13"/>
    </row>
    <row r="145" customFormat="false" ht="30" hidden="false" customHeight="false" outlineLevel="0" collapsed="false">
      <c r="A145" s="7" t="s">
        <v>100</v>
      </c>
    </row>
    <row r="146" customFormat="false" ht="15" hidden="false" customHeight="false" outlineLevel="0" collapsed="false">
      <c r="A146" s="13"/>
    </row>
    <row r="147" customFormat="false" ht="15" hidden="false" customHeight="false" outlineLevel="0" collapsed="false">
      <c r="A147" s="13" t="s">
        <v>101</v>
      </c>
    </row>
    <row r="148" customFormat="false" ht="14.25" hidden="false" customHeight="false" outlineLevel="0" collapsed="false">
      <c r="A148" s="14"/>
    </row>
    <row r="149" customFormat="false" ht="14.25" hidden="false" customHeight="false" outlineLevel="0" collapsed="false">
      <c r="A149" s="11" t="s">
        <v>102</v>
      </c>
    </row>
    <row r="150" customFormat="false" ht="14.25" hidden="false" customHeight="false" outlineLevel="0" collapsed="false">
      <c r="A150" s="11" t="s">
        <v>103</v>
      </c>
    </row>
    <row r="151" customFormat="false" ht="15" hidden="false" customHeight="false" outlineLevel="0" collapsed="false">
      <c r="A151" s="10" t="s">
        <v>104</v>
      </c>
    </row>
    <row r="152" customFormat="false" ht="14.25" hidden="false" customHeight="false" outlineLevel="0" collapsed="false">
      <c r="A152" s="11"/>
    </row>
    <row r="153" customFormat="false" ht="14.25" hidden="false" customHeight="false" outlineLevel="0" collapsed="false">
      <c r="A153" s="11" t="s">
        <v>105</v>
      </c>
    </row>
    <row r="154" customFormat="false" ht="30" hidden="false" customHeight="false" outlineLevel="0" collapsed="false">
      <c r="A154" s="7" t="s">
        <v>106</v>
      </c>
    </row>
    <row r="155" customFormat="false" ht="15" hidden="false" customHeight="false" outlineLevel="0" collapsed="false">
      <c r="A155" s="10" t="s">
        <v>107</v>
      </c>
    </row>
    <row r="156" customFormat="false" ht="15" hidden="false" customHeight="false" outlineLevel="0" collapsed="false">
      <c r="A156" s="10" t="s">
        <v>108</v>
      </c>
    </row>
    <row r="157" customFormat="false" ht="14.25" hidden="false" customHeight="false" outlineLevel="0" collapsed="false">
      <c r="A157" s="11"/>
    </row>
    <row r="158" customFormat="false" ht="15" hidden="false" customHeight="false" outlineLevel="0" collapsed="false">
      <c r="A158" s="11" t="s">
        <v>109</v>
      </c>
    </row>
    <row r="159" customFormat="false" ht="15" hidden="false" customHeight="false" outlineLevel="0" collapsed="false">
      <c r="A159" s="10" t="s">
        <v>110</v>
      </c>
    </row>
    <row r="160" customFormat="false" ht="15" hidden="false" customHeight="false" outlineLevel="0" collapsed="false">
      <c r="A160" s="13" t="s">
        <v>111</v>
      </c>
    </row>
    <row r="161" customFormat="false" ht="30" hidden="false" customHeight="false" outlineLevel="0" collapsed="false">
      <c r="A161" s="10" t="s">
        <v>112</v>
      </c>
    </row>
    <row r="162" customFormat="false" ht="15" hidden="false" customHeight="false" outlineLevel="0" collapsed="false">
      <c r="A162" s="10"/>
    </row>
    <row r="163" customFormat="false" ht="14.25" hidden="false" customHeight="false" outlineLevel="0" collapsed="false">
      <c r="A163" s="17" t="s">
        <v>113</v>
      </c>
    </row>
    <row r="164" customFormat="false" ht="30" hidden="false" customHeight="false" outlineLevel="0" collapsed="false">
      <c r="A164" s="7" t="s">
        <v>114</v>
      </c>
    </row>
    <row r="165" customFormat="false" ht="15" hidden="false" customHeight="false" outlineLevel="0" collapsed="false">
      <c r="A165" s="13"/>
    </row>
    <row r="166" customFormat="false" ht="14.25" hidden="false" customHeight="false" outlineLevel="0" collapsed="false">
      <c r="A166" s="11" t="s">
        <v>115</v>
      </c>
    </row>
    <row r="167" customFormat="false" ht="30" hidden="false" customHeight="false" outlineLevel="0" collapsed="false">
      <c r="A167" s="10" t="s">
        <v>116</v>
      </c>
    </row>
    <row r="168" customFormat="false" ht="30" hidden="false" customHeight="false" outlineLevel="0" collapsed="false">
      <c r="A168" s="10" t="s">
        <v>117</v>
      </c>
    </row>
    <row r="169" customFormat="false" ht="15" hidden="false" customHeight="false" outlineLevel="0" collapsed="false">
      <c r="A169" s="10" t="s">
        <v>118</v>
      </c>
    </row>
    <row r="170" customFormat="false" ht="15" hidden="false" customHeight="false" outlineLevel="0" collapsed="false">
      <c r="A170" s="10" t="s">
        <v>119</v>
      </c>
    </row>
    <row r="171" customFormat="false" ht="15" hidden="false" customHeight="false" outlineLevel="0" collapsed="false">
      <c r="A171" s="10" t="s">
        <v>120</v>
      </c>
    </row>
    <row r="172" customFormat="false" ht="15" hidden="false" customHeight="false" outlineLevel="0" collapsed="false">
      <c r="A172" s="10"/>
    </row>
    <row r="173" customFormat="false" ht="14.25" hidden="false" customHeight="false" outlineLevel="0" collapsed="false">
      <c r="A173" s="17" t="s">
        <v>121</v>
      </c>
    </row>
    <row r="174" customFormat="false" ht="15" hidden="false" customHeight="false" outlineLevel="0" collapsed="false">
      <c r="A174" s="13" t="s">
        <v>122</v>
      </c>
    </row>
    <row r="175" customFormat="false" ht="15" hidden="false" customHeight="false" outlineLevel="0" collapsed="false">
      <c r="A175" s="19" t="s">
        <v>123</v>
      </c>
    </row>
    <row r="176" customFormat="false" ht="15" hidden="false" customHeight="false" outlineLevel="0" collapsed="false">
      <c r="A176" s="19" t="s">
        <v>124</v>
      </c>
    </row>
    <row r="177" customFormat="false" ht="15" hidden="false" customHeight="false" outlineLevel="0" collapsed="false">
      <c r="A177" s="19" t="s">
        <v>125</v>
      </c>
    </row>
    <row r="178" customFormat="false" ht="15" hidden="false" customHeight="false" outlineLevel="0" collapsed="false">
      <c r="A178" s="19" t="s">
        <v>126</v>
      </c>
    </row>
    <row r="179" customFormat="false" ht="15" hidden="false" customHeight="false" outlineLevel="0" collapsed="false">
      <c r="A179" s="13"/>
    </row>
    <row r="180" customFormat="false" ht="15" hidden="false" customHeight="false" outlineLevel="0" collapsed="false">
      <c r="A180" s="13" t="s">
        <v>127</v>
      </c>
    </row>
    <row r="181" customFormat="false" ht="14.25" hidden="false" customHeight="false" outlineLevel="0" collapsed="false">
      <c r="A181" s="14"/>
    </row>
    <row r="182" customFormat="false" ht="15" hidden="false" customHeight="false" outlineLevel="0" collapsed="false">
      <c r="A182" s="13" t="s">
        <v>128</v>
      </c>
    </row>
    <row r="183" customFormat="false" ht="15" hidden="false" customHeight="false" outlineLevel="0" collapsed="false">
      <c r="A183" s="19" t="s">
        <v>129</v>
      </c>
    </row>
    <row r="184" customFormat="false" ht="15" hidden="false" customHeight="false" outlineLevel="0" collapsed="false">
      <c r="A184" s="19" t="s">
        <v>130</v>
      </c>
    </row>
    <row r="185" customFormat="false" ht="15" hidden="false" customHeight="false" outlineLevel="0" collapsed="false">
      <c r="A185" s="20" t="s">
        <v>131</v>
      </c>
    </row>
    <row r="186" customFormat="false" ht="15" hidden="false" customHeight="false" outlineLevel="0" collapsed="false">
      <c r="A186" s="19" t="s">
        <v>132</v>
      </c>
    </row>
    <row r="187" customFormat="false" ht="15" hidden="false" customHeight="false" outlineLevel="0" collapsed="false">
      <c r="A187" s="20" t="s">
        <v>133</v>
      </c>
    </row>
    <row r="188" customFormat="false" ht="15" hidden="false" customHeight="false" outlineLevel="0" collapsed="false">
      <c r="A188" s="13"/>
    </row>
    <row r="189" customFormat="false" ht="15" hidden="false" customHeight="false" outlineLevel="0" collapsed="false">
      <c r="A189" s="13" t="s">
        <v>134</v>
      </c>
    </row>
    <row r="190" customFormat="false" ht="15" hidden="false" customHeight="false" outlineLevel="0" collapsed="false">
      <c r="A190" s="13"/>
    </row>
    <row r="191" customFormat="false" ht="14.25" hidden="false" customHeight="false" outlineLevel="0" collapsed="false">
      <c r="A191" s="17" t="s">
        <v>135</v>
      </c>
    </row>
    <row r="192" customFormat="false" ht="15" hidden="false" customHeight="false" outlineLevel="0" collapsed="false">
      <c r="A192" s="10" t="s">
        <v>136</v>
      </c>
    </row>
    <row r="193" customFormat="false" ht="30" hidden="false" customHeight="false" outlineLevel="0" collapsed="false">
      <c r="A193" s="11" t="s">
        <v>137</v>
      </c>
    </row>
    <row r="194" customFormat="false" ht="15" hidden="false" customHeight="false" outlineLevel="0" collapsed="false">
      <c r="A194" s="10"/>
    </row>
    <row r="195" customFormat="false" ht="15" hidden="false" customHeight="false" outlineLevel="0" collapsed="false">
      <c r="A195" s="19" t="s">
        <v>138</v>
      </c>
    </row>
    <row r="196" customFormat="false" ht="15" hidden="false" customHeight="false" outlineLevel="0" collapsed="false">
      <c r="A196" s="19" t="s">
        <v>139</v>
      </c>
    </row>
    <row r="197" customFormat="false" ht="15" hidden="false" customHeight="false" outlineLevel="0" collapsed="false">
      <c r="A197" s="20" t="s">
        <v>140</v>
      </c>
    </row>
    <row r="198" customFormat="false" ht="15" hidden="false" customHeight="false" outlineLevel="0" collapsed="false">
      <c r="A198" s="19" t="s">
        <v>141</v>
      </c>
    </row>
    <row r="199" customFormat="false" ht="15" hidden="false" customHeight="false" outlineLevel="0" collapsed="false">
      <c r="A199" s="20" t="s">
        <v>142</v>
      </c>
    </row>
    <row r="200" customFormat="false" ht="15" hidden="false" customHeight="false" outlineLevel="0" collapsed="false">
      <c r="A200" s="10"/>
    </row>
    <row r="201" customFormat="false" ht="14.25" hidden="false" customHeight="false" outlineLevel="0" collapsed="false">
      <c r="A201" s="11" t="s">
        <v>143</v>
      </c>
    </row>
    <row r="202" customFormat="false" ht="15" hidden="false" customHeight="false" outlineLevel="0" collapsed="false">
      <c r="A202" s="13" t="s">
        <v>144</v>
      </c>
    </row>
    <row r="203" customFormat="false" ht="15" hidden="false" customHeight="false" outlineLevel="0" collapsed="false">
      <c r="A203" s="19" t="s">
        <v>145</v>
      </c>
    </row>
    <row r="204" customFormat="false" ht="15" hidden="false" customHeight="false" outlineLevel="0" collapsed="false">
      <c r="A204" s="19" t="s">
        <v>146</v>
      </c>
    </row>
    <row r="205" customFormat="false" ht="15" hidden="false" customHeight="false" outlineLevel="0" collapsed="false">
      <c r="A205" s="20" t="s">
        <v>131</v>
      </c>
    </row>
    <row r="206" customFormat="false" ht="15" hidden="false" customHeight="false" outlineLevel="0" collapsed="false">
      <c r="A206" s="19" t="s">
        <v>147</v>
      </c>
    </row>
    <row r="207" customFormat="false" ht="15" hidden="false" customHeight="false" outlineLevel="0" collapsed="false">
      <c r="A207" s="20" t="s">
        <v>133</v>
      </c>
    </row>
    <row r="208" customFormat="false" ht="14.25" hidden="false" customHeight="false" outlineLevel="0" collapsed="false">
      <c r="A208" s="14"/>
    </row>
    <row r="209" customFormat="false" ht="15" hidden="false" customHeight="false" outlineLevel="0" collapsed="false">
      <c r="A209" s="13" t="s">
        <v>148</v>
      </c>
    </row>
    <row r="210" customFormat="false" ht="14.25" hidden="false" customHeight="false" outlineLevel="0" collapsed="false">
      <c r="A210" s="17"/>
    </row>
    <row r="211" customFormat="false" ht="14.25" hidden="false" customHeight="false" outlineLevel="0" collapsed="false">
      <c r="A211" s="17" t="s">
        <v>149</v>
      </c>
    </row>
    <row r="212" customFormat="false" ht="30" hidden="false" customHeight="false" outlineLevel="0" collapsed="false">
      <c r="A212" s="7" t="s">
        <v>150</v>
      </c>
    </row>
    <row r="213" customFormat="false" ht="15" hidden="false" customHeight="false" outlineLevel="0" collapsed="false">
      <c r="A213" s="13"/>
    </row>
    <row r="214" customFormat="false" ht="15" hidden="false" customHeight="false" outlineLevel="0" collapsed="false">
      <c r="A214" s="17" t="s">
        <v>151</v>
      </c>
    </row>
    <row r="215" customFormat="false" ht="15" hidden="false" customHeight="false" outlineLevel="0" collapsed="false">
      <c r="A215" s="13" t="s">
        <v>152</v>
      </c>
    </row>
    <row r="216" customFormat="false" ht="15" hidden="false" customHeight="false" outlineLevel="0" collapsed="false">
      <c r="A216" s="13" t="s">
        <v>153</v>
      </c>
    </row>
    <row r="217" customFormat="false" ht="14.25" hidden="false" customHeight="false" outlineLevel="0" collapsed="false">
      <c r="A217" s="15"/>
    </row>
    <row r="218" customFormat="false" ht="14.25" hidden="false" customHeight="false" outlineLevel="0" collapsed="false">
      <c r="A218" s="11" t="s">
        <v>154</v>
      </c>
    </row>
    <row r="219" customFormat="false" ht="15" hidden="false" customHeight="false" outlineLevel="0" collapsed="false">
      <c r="A219" s="10" t="s">
        <v>155</v>
      </c>
    </row>
    <row r="220" customFormat="false" ht="15" hidden="false" customHeight="false" outlineLevel="0" collapsed="false">
      <c r="A220" s="10" t="s">
        <v>156</v>
      </c>
    </row>
    <row r="221" customFormat="false" ht="30" hidden="false" customHeight="false" outlineLevel="0" collapsed="false">
      <c r="A221" s="10" t="s">
        <v>157</v>
      </c>
    </row>
    <row r="222" customFormat="false" ht="14.25" hidden="false" customHeight="false" outlineLevel="0" collapsed="false">
      <c r="A222" s="15"/>
    </row>
    <row r="223" customFormat="false" ht="14.25" hidden="false" customHeight="false" outlineLevel="0" collapsed="false">
      <c r="A223" s="11" t="s">
        <v>158</v>
      </c>
    </row>
    <row r="224" customFormat="false" ht="14.25" hidden="false" customHeight="false" outlineLevel="0" collapsed="false">
      <c r="A224" s="14"/>
    </row>
    <row r="225" customFormat="false" ht="15" hidden="false" customHeight="false" outlineLevel="0" collapsed="false">
      <c r="A225" s="13" t="s">
        <v>159</v>
      </c>
    </row>
    <row r="226" customFormat="false" ht="14.25" hidden="false" customHeight="false" outlineLevel="0" collapsed="false">
      <c r="A226" s="14"/>
    </row>
    <row r="227" customFormat="false" ht="15" hidden="false" customHeight="false" outlineLevel="0" collapsed="false">
      <c r="A227" s="13" t="s">
        <v>160</v>
      </c>
    </row>
    <row r="228" customFormat="false" ht="14.25" hidden="false" customHeight="false" outlineLevel="0" collapsed="false">
      <c r="A228" s="14"/>
    </row>
    <row r="229" customFormat="false" ht="15" hidden="false" customHeight="false" outlineLevel="0" collapsed="false">
      <c r="A229" s="13" t="s">
        <v>161</v>
      </c>
    </row>
    <row r="230" customFormat="false" ht="14.25" hidden="false" customHeight="false" outlineLevel="0" collapsed="false">
      <c r="A230" s="14"/>
    </row>
    <row r="231" customFormat="false" ht="15" hidden="false" customHeight="false" outlineLevel="0" collapsed="false">
      <c r="A231" s="13" t="s">
        <v>162</v>
      </c>
    </row>
    <row r="232" customFormat="false" ht="14.25" hidden="false" customHeight="false" outlineLevel="0" collapsed="false">
      <c r="A232" s="14"/>
    </row>
    <row r="233" customFormat="false" ht="14.25" hidden="false" customHeight="false" outlineLevel="0" collapsed="false">
      <c r="A233" s="17" t="s">
        <v>163</v>
      </c>
    </row>
    <row r="234" customFormat="false" ht="15" hidden="false" customHeight="false" outlineLevel="0" collapsed="false">
      <c r="A234" s="13" t="s">
        <v>164</v>
      </c>
    </row>
    <row r="235" customFormat="false" ht="15" hidden="false" customHeight="false" outlineLevel="0" collapsed="false">
      <c r="A235" s="13" t="s">
        <v>165</v>
      </c>
    </row>
    <row r="236" customFormat="false" ht="15" hidden="false" customHeight="false" outlineLevel="0" collapsed="false">
      <c r="A236" s="13" t="s">
        <v>166</v>
      </c>
    </row>
    <row r="237" customFormat="false" ht="15" hidden="false" customHeight="false" outlineLevel="0" collapsed="false">
      <c r="A237" s="13"/>
    </row>
    <row r="238" customFormat="false" ht="15" hidden="false" customHeight="false" outlineLevel="0" collapsed="false">
      <c r="A238" s="13" t="s">
        <v>167</v>
      </c>
    </row>
    <row r="239" customFormat="false" ht="15" hidden="false" customHeight="false" outlineLevel="0" collapsed="false">
      <c r="A239" s="13"/>
    </row>
    <row r="240" customFormat="false" ht="15" hidden="false" customHeight="false" outlineLevel="0" collapsed="false">
      <c r="A240" s="13" t="s">
        <v>168</v>
      </c>
    </row>
    <row r="241" customFormat="false" ht="14.25" hidden="false" customHeight="false" outlineLevel="0" collapsed="false">
      <c r="A241" s="14"/>
    </row>
    <row r="242" customFormat="false" ht="14.25" hidden="false" customHeight="false" outlineLevel="0" collapsed="false">
      <c r="A242" s="21" t="s">
        <v>169</v>
      </c>
    </row>
    <row r="243" customFormat="false" ht="14.25" hidden="false" customHeight="false" outlineLevel="0" collapsed="false">
      <c r="A243" s="15"/>
    </row>
    <row r="244" customFormat="false" ht="14.25" hidden="false" customHeight="false" outlineLevel="0" collapsed="false">
      <c r="A244" s="11" t="s">
        <v>170</v>
      </c>
    </row>
    <row r="245" customFormat="false" ht="15" hidden="false" customHeight="false" outlineLevel="0" collapsed="false">
      <c r="A245" s="10" t="s">
        <v>171</v>
      </c>
    </row>
    <row r="246" customFormat="false" ht="15" hidden="false" customHeight="false" outlineLevel="0" collapsed="false">
      <c r="A246" s="10" t="s">
        <v>156</v>
      </c>
    </row>
    <row r="247" customFormat="false" ht="30" hidden="false" customHeight="false" outlineLevel="0" collapsed="false">
      <c r="A247" s="10" t="s">
        <v>172</v>
      </c>
    </row>
    <row r="248" customFormat="false" ht="14.25" hidden="false" customHeight="false" outlineLevel="0" collapsed="false">
      <c r="A248" s="15"/>
    </row>
    <row r="249" customFormat="false" ht="14.25" hidden="false" customHeight="false" outlineLevel="0" collapsed="false">
      <c r="A249" s="11" t="s">
        <v>173</v>
      </c>
    </row>
    <row r="250" customFormat="false" ht="15" hidden="false" customHeight="false" outlineLevel="0" collapsed="false">
      <c r="A250" s="13" t="s">
        <v>174</v>
      </c>
    </row>
    <row r="251" customFormat="false" ht="15" hidden="false" customHeight="false" outlineLevel="0" collapsed="false">
      <c r="A251" s="13" t="s">
        <v>175</v>
      </c>
    </row>
    <row r="252" customFormat="false" ht="15" hidden="false" customHeight="false" outlineLevel="0" collapsed="false">
      <c r="A252" s="13" t="s">
        <v>176</v>
      </c>
    </row>
    <row r="253" customFormat="false" ht="15" hidden="false" customHeight="false" outlineLevel="0" collapsed="false">
      <c r="A253" s="13" t="s">
        <v>177</v>
      </c>
    </row>
    <row r="254" customFormat="false" ht="30" hidden="false" customHeight="false" outlineLevel="0" collapsed="false">
      <c r="A254" s="7" t="s">
        <v>178</v>
      </c>
    </row>
    <row r="255" customFormat="false" ht="15" hidden="false" customHeight="false" outlineLevel="0" collapsed="false">
      <c r="A255" s="13"/>
    </row>
    <row r="256" customFormat="false" ht="15" hidden="false" customHeight="false" outlineLevel="0" collapsed="false">
      <c r="A256" s="13" t="s">
        <v>179</v>
      </c>
    </row>
    <row r="257" customFormat="false" ht="15" hidden="false" customHeight="false" outlineLevel="0" collapsed="false">
      <c r="A257" s="13"/>
    </row>
    <row r="258" customFormat="false" ht="60" hidden="false" customHeight="false" outlineLevel="0" collapsed="false">
      <c r="A258" s="7" t="s">
        <v>180</v>
      </c>
    </row>
    <row r="259" customFormat="false" ht="15" hidden="false" customHeight="false" outlineLevel="0" collapsed="false">
      <c r="A259" s="7"/>
    </row>
    <row r="260" customFormat="false" ht="30" hidden="false" customHeight="false" outlineLevel="0" collapsed="false">
      <c r="A260" s="7" t="s">
        <v>181</v>
      </c>
    </row>
    <row r="261" customFormat="false" ht="15" hidden="false" customHeight="false" outlineLevel="0" collapsed="false">
      <c r="A261" s="7"/>
    </row>
    <row r="262" customFormat="false" ht="30" hidden="false" customHeight="false" outlineLevel="0" collapsed="false">
      <c r="A262" s="7" t="s">
        <v>182</v>
      </c>
    </row>
    <row r="263" customFormat="false" ht="15" hidden="false" customHeight="false" outlineLevel="0" collapsed="false">
      <c r="A263" s="7"/>
    </row>
    <row r="264" customFormat="false" ht="30" hidden="false" customHeight="false" outlineLevel="0" collapsed="false">
      <c r="A264" s="7" t="s">
        <v>183</v>
      </c>
    </row>
    <row r="265" customFormat="false" ht="15" hidden="false" customHeight="false" outlineLevel="0" collapsed="false">
      <c r="A265" s="13"/>
    </row>
    <row r="266" customFormat="false" ht="15" hidden="false" customHeight="false" outlineLevel="0" collapsed="false">
      <c r="A266" s="13"/>
    </row>
    <row r="267" customFormat="false" ht="14.25" hidden="false" customHeight="false" outlineLevel="0" collapsed="false">
      <c r="A267" s="17" t="s">
        <v>184</v>
      </c>
    </row>
    <row r="268" customFormat="false" ht="15" hidden="false" customHeight="false" outlineLevel="0" collapsed="false">
      <c r="A268" s="13" t="s">
        <v>185</v>
      </c>
    </row>
    <row r="269" customFormat="false" ht="14.25" hidden="false" customHeight="false" outlineLevel="0" collapsed="false">
      <c r="A269" s="14"/>
    </row>
    <row r="270" customFormat="false" ht="14.25" hidden="false" customHeight="false" outlineLevel="0" collapsed="false">
      <c r="A270" s="17" t="s">
        <v>186</v>
      </c>
    </row>
    <row r="271" customFormat="false" ht="15" hidden="false" customHeight="false" outlineLevel="0" collapsed="false">
      <c r="A271" s="10" t="s">
        <v>156</v>
      </c>
    </row>
    <row r="272" customFormat="false" ht="30" hidden="false" customHeight="false" outlineLevel="0" collapsed="false">
      <c r="A272" s="10" t="s">
        <v>187</v>
      </c>
    </row>
    <row r="273" customFormat="false" ht="14.25" hidden="false" customHeight="false" outlineLevel="0" collapsed="false">
      <c r="A273" s="17"/>
    </row>
    <row r="274" customFormat="false" ht="30" hidden="false" customHeight="false" outlineLevel="0" collapsed="false">
      <c r="A274" s="22" t="s">
        <v>188</v>
      </c>
    </row>
    <row r="275" customFormat="false" ht="15" hidden="false" customHeight="false" outlineLevel="0" collapsed="false">
      <c r="A275" s="19" t="s">
        <v>189</v>
      </c>
    </row>
    <row r="276" customFormat="false" ht="15" hidden="false" customHeight="false" outlineLevel="0" collapsed="false">
      <c r="A276" s="19" t="s">
        <v>190</v>
      </c>
    </row>
    <row r="277" customFormat="false" ht="30" hidden="false" customHeight="false" outlineLevel="0" collapsed="false">
      <c r="A277" s="22" t="s">
        <v>191</v>
      </c>
    </row>
    <row r="278" customFormat="false" ht="15" hidden="false" customHeight="false" outlineLevel="0" collapsed="false">
      <c r="A278" s="19" t="s">
        <v>192</v>
      </c>
    </row>
    <row r="279" customFormat="false" ht="14.25" hidden="false" customHeight="false" outlineLevel="0" collapsed="false">
      <c r="A279" s="11"/>
    </row>
    <row r="280" customFormat="false" ht="14.25" hidden="false" customHeight="false" outlineLevel="0" collapsed="false">
      <c r="A280" s="11" t="s">
        <v>193</v>
      </c>
    </row>
    <row r="281" customFormat="false" ht="15" hidden="false" customHeight="false" outlineLevel="0" collapsed="false">
      <c r="A281" s="13" t="s">
        <v>194</v>
      </c>
    </row>
    <row r="282" customFormat="false" ht="15" hidden="false" customHeight="false" outlineLevel="0" collapsed="false">
      <c r="A282" s="13" t="s">
        <v>195</v>
      </c>
    </row>
    <row r="283" customFormat="false" ht="15" hidden="false" customHeight="false" outlineLevel="0" collapsed="false">
      <c r="A283" s="13" t="s">
        <v>160</v>
      </c>
    </row>
    <row r="284" customFormat="false" ht="15" hidden="false" customHeight="false" outlineLevel="0" collapsed="false">
      <c r="A284" s="13" t="s">
        <v>196</v>
      </c>
    </row>
    <row r="285" customFormat="false" ht="15" hidden="false" customHeight="false" outlineLevel="0" collapsed="false">
      <c r="A285" s="13" t="s">
        <v>162</v>
      </c>
    </row>
    <row r="286" customFormat="false" ht="14.25" hidden="false" customHeight="false" outlineLevel="0" collapsed="false">
      <c r="A286" s="14"/>
    </row>
    <row r="287" customFormat="false" ht="14.25" hidden="false" customHeight="false" outlineLevel="0" collapsed="false">
      <c r="A287" s="17" t="s">
        <v>163</v>
      </c>
    </row>
    <row r="288" customFormat="false" ht="15" hidden="false" customHeight="false" outlineLevel="0" collapsed="false">
      <c r="A288" s="13" t="s">
        <v>197</v>
      </c>
    </row>
    <row r="289" customFormat="false" ht="15" hidden="false" customHeight="false" outlineLevel="0" collapsed="false">
      <c r="A289" s="13" t="s">
        <v>166</v>
      </c>
    </row>
    <row r="290" customFormat="false" ht="15" hidden="false" customHeight="false" outlineLevel="0" collapsed="false">
      <c r="A290" s="13"/>
    </row>
    <row r="291" customFormat="false" ht="15" hidden="false" customHeight="false" outlineLevel="0" collapsed="false">
      <c r="A291" s="13" t="s">
        <v>198</v>
      </c>
    </row>
    <row r="292" customFormat="false" ht="15" hidden="false" customHeight="false" outlineLevel="0" collapsed="false">
      <c r="A292" s="13"/>
    </row>
    <row r="293" customFormat="false" ht="15" hidden="false" customHeight="false" outlineLevel="0" collapsed="false">
      <c r="A293" s="23" t="s">
        <v>169</v>
      </c>
    </row>
    <row r="294" customFormat="false" ht="15" hidden="false" customHeight="false" outlineLevel="0" collapsed="false">
      <c r="A294" s="13"/>
    </row>
    <row r="295" customFormat="false" ht="14.25" hidden="false" customHeight="false" outlineLevel="0" collapsed="false">
      <c r="A295" s="17" t="s">
        <v>199</v>
      </c>
    </row>
    <row r="296" customFormat="false" ht="15" hidden="false" customHeight="false" outlineLevel="0" collapsed="false">
      <c r="A296" s="13"/>
    </row>
    <row r="297" customFormat="false" ht="15" hidden="false" customHeight="false" outlineLevel="0" collapsed="false">
      <c r="A297" s="13" t="s">
        <v>200</v>
      </c>
    </row>
    <row r="298" customFormat="false" ht="15" hidden="false" customHeight="false" outlineLevel="0" collapsed="false">
      <c r="A298" s="13" t="s">
        <v>201</v>
      </c>
    </row>
    <row r="299" customFormat="false" ht="15" hidden="false" customHeight="false" outlineLevel="0" collapsed="false">
      <c r="A299" s="13" t="s">
        <v>202</v>
      </c>
    </row>
    <row r="300" customFormat="false" ht="15" hidden="false" customHeight="false" outlineLevel="0" collapsed="false">
      <c r="A300" s="13" t="s">
        <v>203</v>
      </c>
    </row>
    <row r="301" customFormat="false" ht="30" hidden="false" customHeight="false" outlineLevel="0" collapsed="false">
      <c r="A301" s="7" t="s">
        <v>204</v>
      </c>
    </row>
    <row r="302" customFormat="false" ht="30" hidden="false" customHeight="false" outlineLevel="0" collapsed="false">
      <c r="A302" s="7" t="s">
        <v>205</v>
      </c>
    </row>
    <row r="303" customFormat="false" ht="15" hidden="false" customHeight="false" outlineLevel="0" collapsed="false">
      <c r="A303" s="13"/>
    </row>
    <row r="304" customFormat="false" ht="14.25" hidden="false" customHeight="false" outlineLevel="0" collapsed="false">
      <c r="A304" s="17" t="s">
        <v>206</v>
      </c>
    </row>
    <row r="305" customFormat="false" ht="45" hidden="false" customHeight="false" outlineLevel="0" collapsed="false">
      <c r="A305" s="7" t="s">
        <v>207</v>
      </c>
    </row>
    <row r="306" customFormat="false" ht="14.25" hidden="false" customHeight="false" outlineLevel="0" collapsed="false">
      <c r="A306" s="17"/>
    </row>
    <row r="307" customFormat="false" ht="15.75" hidden="false" customHeight="false" outlineLevel="0" collapsed="false">
      <c r="A307" s="24" t="s">
        <v>208</v>
      </c>
    </row>
    <row r="308" customFormat="false" ht="30" hidden="false" customHeight="false" outlineLevel="0" collapsed="false">
      <c r="A308" s="7" t="s">
        <v>209</v>
      </c>
    </row>
    <row r="309" customFormat="false" ht="15" hidden="false" customHeight="false" outlineLevel="0" collapsed="false">
      <c r="A309" s="10" t="s">
        <v>156</v>
      </c>
    </row>
    <row r="310" customFormat="false" ht="30" hidden="false" customHeight="false" outlineLevel="0" collapsed="false">
      <c r="A310" s="10" t="s">
        <v>172</v>
      </c>
    </row>
    <row r="311" customFormat="false" ht="15" hidden="false" customHeight="false" outlineLevel="0" collapsed="false">
      <c r="A311" s="10"/>
    </row>
    <row r="312" customFormat="false" ht="30" hidden="false" customHeight="false" outlineLevel="0" collapsed="false">
      <c r="A312" s="7" t="s">
        <v>210</v>
      </c>
    </row>
    <row r="313" customFormat="false" ht="30" hidden="false" customHeight="false" outlineLevel="0" collapsed="false">
      <c r="A313" s="25" t="s">
        <v>211</v>
      </c>
    </row>
    <row r="314" customFormat="false" ht="14.25" hidden="false" customHeight="false" outlineLevel="0" collapsed="false">
      <c r="A314" s="11" t="s">
        <v>173</v>
      </c>
    </row>
    <row r="315" customFormat="false" ht="15" hidden="false" customHeight="false" outlineLevel="0" collapsed="false">
      <c r="A315" s="13" t="s">
        <v>174</v>
      </c>
    </row>
    <row r="316" customFormat="false" ht="15" hidden="false" customHeight="false" outlineLevel="0" collapsed="false">
      <c r="A316" s="13" t="s">
        <v>175</v>
      </c>
    </row>
    <row r="317" customFormat="false" ht="15" hidden="false" customHeight="false" outlineLevel="0" collapsed="false">
      <c r="A317" s="13" t="s">
        <v>176</v>
      </c>
    </row>
    <row r="318" customFormat="false" ht="15" hidden="false" customHeight="false" outlineLevel="0" collapsed="false">
      <c r="A318" s="13" t="s">
        <v>177</v>
      </c>
    </row>
    <row r="319" customFormat="false" ht="30" hidden="false" customHeight="false" outlineLevel="0" collapsed="false">
      <c r="A319" s="7" t="s">
        <v>212</v>
      </c>
    </row>
    <row r="320" customFormat="false" ht="15" hidden="false" customHeight="false" outlineLevel="0" collapsed="false">
      <c r="A320" s="13" t="s">
        <v>179</v>
      </c>
    </row>
    <row r="321" customFormat="false" ht="60" hidden="false" customHeight="false" outlineLevel="0" collapsed="false">
      <c r="A321" s="7" t="s">
        <v>180</v>
      </c>
    </row>
    <row r="322" customFormat="false" ht="15" hidden="false" customHeight="false" outlineLevel="0" collapsed="false">
      <c r="A322" s="13"/>
    </row>
    <row r="323" customFormat="false" ht="14.25" hidden="false" customHeight="false" outlineLevel="0" collapsed="false">
      <c r="A323" s="21" t="s">
        <v>213</v>
      </c>
    </row>
    <row r="324" customFormat="false" ht="15" hidden="false" customHeight="false" outlineLevel="0" collapsed="false">
      <c r="A324" s="13"/>
    </row>
    <row r="325" customFormat="false" ht="14.25" hidden="false" customHeight="false" outlineLevel="0" collapsed="false">
      <c r="A325" s="21"/>
    </row>
    <row r="326" customFormat="false" ht="14.25" hidden="false" customHeight="false" outlineLevel="0" collapsed="false">
      <c r="A326" s="17"/>
    </row>
    <row r="327" customFormat="false" ht="14.25" hidden="false" customHeight="false" outlineLevel="0" collapsed="false">
      <c r="A327" s="17" t="s">
        <v>214</v>
      </c>
    </row>
    <row r="328" customFormat="false" ht="15" hidden="false" customHeight="false" outlineLevel="0" collapsed="false">
      <c r="A328" s="13" t="s">
        <v>215</v>
      </c>
    </row>
    <row r="329" customFormat="false" ht="15" hidden="false" customHeight="false" outlineLevel="0" collapsed="false">
      <c r="A329" s="13" t="s">
        <v>216</v>
      </c>
    </row>
    <row r="330" customFormat="false" ht="19.5" hidden="false" customHeight="false" outlineLevel="0" collapsed="false">
      <c r="A330" s="26" t="s">
        <v>217</v>
      </c>
    </row>
    <row r="331" customFormat="false" ht="14.25" hidden="false" customHeight="false" outlineLevel="0" collapsed="false">
      <c r="A331" s="11" t="s">
        <v>218</v>
      </c>
    </row>
    <row r="332" customFormat="false" ht="30" hidden="false" customHeight="false" outlineLevel="0" collapsed="false">
      <c r="A332" s="7" t="s">
        <v>219</v>
      </c>
    </row>
    <row r="333" customFormat="false" ht="15" hidden="false" customHeight="false" outlineLevel="0" collapsed="false">
      <c r="A333" s="7" t="s">
        <v>220</v>
      </c>
    </row>
    <row r="334" customFormat="false" ht="15" hidden="false" customHeight="false" outlineLevel="0" collapsed="false">
      <c r="A334" s="7" t="s">
        <v>221</v>
      </c>
    </row>
    <row r="335" customFormat="false" ht="15" hidden="false" customHeight="false" outlineLevel="0" collapsed="false">
      <c r="A335" s="7" t="s">
        <v>222</v>
      </c>
    </row>
    <row r="336" customFormat="false" ht="15" hidden="false" customHeight="false" outlineLevel="0" collapsed="false">
      <c r="A336" s="7" t="s">
        <v>223</v>
      </c>
    </row>
    <row r="337" customFormat="false" ht="30" hidden="false" customHeight="false" outlineLevel="0" collapsed="false">
      <c r="A337" s="7" t="s">
        <v>224</v>
      </c>
    </row>
    <row r="338" customFormat="false" ht="15" hidden="false" customHeight="false" outlineLevel="0" collapsed="false">
      <c r="A338" s="7" t="s">
        <v>225</v>
      </c>
    </row>
    <row r="339" customFormat="false" ht="30" hidden="false" customHeight="false" outlineLevel="0" collapsed="false">
      <c r="A339" s="7" t="s">
        <v>226</v>
      </c>
    </row>
    <row r="340" customFormat="false" ht="15" hidden="false" customHeight="false" outlineLevel="0" collapsed="false">
      <c r="A340" s="7" t="s">
        <v>227</v>
      </c>
    </row>
    <row r="341" customFormat="false" ht="15.75" hidden="false" customHeight="false" outlineLevel="0" collapsed="false">
      <c r="A341" s="24"/>
    </row>
    <row r="342" customFormat="false" ht="15.75" hidden="false" customHeight="false" outlineLevel="0" collapsed="false">
      <c r="A342" s="24" t="s">
        <v>228</v>
      </c>
    </row>
    <row r="343" customFormat="false" ht="15" hidden="false" customHeight="false" outlineLevel="0" collapsed="false">
      <c r="A343" s="7" t="s">
        <v>229</v>
      </c>
    </row>
    <row r="344" customFormat="false" ht="30" hidden="false" customHeight="false" outlineLevel="0" collapsed="false">
      <c r="A344" s="7" t="s">
        <v>230</v>
      </c>
    </row>
    <row r="345" customFormat="false" ht="30" hidden="false" customHeight="false" outlineLevel="0" collapsed="false">
      <c r="A345" s="7" t="s">
        <v>231</v>
      </c>
    </row>
    <row r="346" customFormat="false" ht="15" hidden="false" customHeight="false" outlineLevel="0" collapsed="false">
      <c r="A346" s="13"/>
    </row>
    <row r="347" customFormat="false" ht="15.75" hidden="false" customHeight="false" outlineLevel="0" collapsed="false">
      <c r="A347" s="24" t="s">
        <v>232</v>
      </c>
    </row>
    <row r="348" customFormat="false" ht="15" hidden="false" customHeight="false" outlineLevel="0" collapsed="false">
      <c r="A348" s="19" t="s">
        <v>233</v>
      </c>
    </row>
    <row r="349" customFormat="false" ht="15" hidden="false" customHeight="false" outlineLevel="0" collapsed="false">
      <c r="A349" s="20" t="s">
        <v>234</v>
      </c>
    </row>
    <row r="350" customFormat="false" ht="15" hidden="false" customHeight="false" outlineLevel="0" collapsed="false">
      <c r="A350" s="19" t="s">
        <v>235</v>
      </c>
    </row>
  </sheetData>
  <hyperlinks>
    <hyperlink ref="A242" location="_Analoge_Eingänge" display="Siehe Anhang für die Eingangsbelegung!"/>
    <hyperlink ref="A293" location="_Analoge_Eingänge" display="Siehe Anhang für die Eingangsbelegung!"/>
    <hyperlink ref="A323" location="_80-83:_Ausgang_X" display="Hinweis: Werden mehr Ausgänge benötigt, so kann dies gut über Menü 8, Parameter 80-83 erfol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I30" activeCellId="0" sqref="I30"/>
    </sheetView>
  </sheetViews>
  <sheetFormatPr defaultColWidth="10.96875" defaultRowHeight="14.25" zeroHeight="false" outlineLevelRow="0" outlineLevelCol="0"/>
  <cols>
    <col collapsed="false" customWidth="true" hidden="false" outlineLevel="0" max="1" min="1" style="0" width="11.37"/>
    <col collapsed="false" customWidth="true" hidden="false" outlineLevel="0" max="2" min="2" style="0" width="14.99"/>
    <col collapsed="false" customWidth="true" hidden="false" outlineLevel="0" max="3" min="3" style="0" width="24.25"/>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87"/>
    <col collapsed="false" customWidth="true" hidden="false" outlineLevel="0" max="8" min="8" style="0" width="14.61"/>
    <col collapsed="false" customWidth="true" hidden="false" outlineLevel="0" max="9" min="9" style="0" width="28.99"/>
    <col collapsed="false" customWidth="true" hidden="false" outlineLevel="0" max="10" min="10" style="0" width="18.37"/>
    <col collapsed="false" customWidth="true" hidden="false" outlineLevel="0" max="12" min="12" style="0" width="16.37"/>
  </cols>
  <sheetData>
    <row r="1" customFormat="false" ht="23.25" hidden="false" customHeight="false" outlineLevel="0" collapsed="false">
      <c r="A1" s="27" t="s">
        <v>236</v>
      </c>
      <c r="B1" s="27"/>
    </row>
    <row r="3" s="29" customFormat="true" ht="53.25" hidden="false" customHeight="true" outlineLevel="0" collapsed="false">
      <c r="A3" s="28" t="s">
        <v>237</v>
      </c>
      <c r="B3" s="28" t="s">
        <v>238</v>
      </c>
      <c r="C3" s="28" t="s">
        <v>239</v>
      </c>
      <c r="D3" s="28" t="s">
        <v>240</v>
      </c>
      <c r="E3" s="28" t="s">
        <v>241</v>
      </c>
      <c r="G3" s="28" t="s">
        <v>242</v>
      </c>
      <c r="H3" s="28" t="s">
        <v>243</v>
      </c>
      <c r="I3" s="28" t="s">
        <v>244</v>
      </c>
      <c r="J3" s="28" t="s">
        <v>245</v>
      </c>
      <c r="K3" s="28" t="s">
        <v>246</v>
      </c>
      <c r="L3" s="28" t="s">
        <v>247</v>
      </c>
    </row>
    <row r="4" customFormat="false" ht="14.25" hidden="false" customHeight="false" outlineLevel="0" collapsed="false">
      <c r="A4" s="30" t="n">
        <v>1</v>
      </c>
      <c r="B4" s="30" t="s">
        <v>248</v>
      </c>
      <c r="C4" s="30" t="s">
        <v>248</v>
      </c>
      <c r="D4" s="30" t="s">
        <v>249</v>
      </c>
      <c r="E4" s="30" t="s">
        <v>250</v>
      </c>
      <c r="G4" s="30" t="s">
        <v>251</v>
      </c>
      <c r="H4" s="30" t="s">
        <v>252</v>
      </c>
      <c r="I4" s="31" t="s">
        <v>253</v>
      </c>
      <c r="J4" s="30" t="s">
        <v>254</v>
      </c>
      <c r="K4" s="30"/>
      <c r="L4" s="30"/>
    </row>
    <row r="5" customFormat="false" ht="14.25" hidden="false" customHeight="false" outlineLevel="0" collapsed="false">
      <c r="A5" s="30" t="n">
        <v>2</v>
      </c>
      <c r="B5" s="30" t="s">
        <v>255</v>
      </c>
      <c r="C5" s="30" t="s">
        <v>256</v>
      </c>
      <c r="D5" s="30" t="s">
        <v>249</v>
      </c>
      <c r="E5" s="30" t="s">
        <v>257</v>
      </c>
      <c r="G5" s="30" t="s">
        <v>258</v>
      </c>
      <c r="H5" s="30" t="s">
        <v>259</v>
      </c>
      <c r="I5" s="30" t="s">
        <v>260</v>
      </c>
      <c r="J5" s="30" t="s">
        <v>261</v>
      </c>
      <c r="K5" s="30" t="s">
        <v>262</v>
      </c>
      <c r="L5" s="30" t="s">
        <v>263</v>
      </c>
    </row>
    <row r="6" customFormat="false" ht="14.25" hidden="false" customHeight="false" outlineLevel="0" collapsed="false">
      <c r="A6" s="30" t="n">
        <v>3</v>
      </c>
      <c r="B6" s="30" t="s">
        <v>264</v>
      </c>
      <c r="C6" s="30" t="s">
        <v>264</v>
      </c>
      <c r="D6" s="30" t="s">
        <v>249</v>
      </c>
      <c r="E6" s="30" t="s">
        <v>265</v>
      </c>
      <c r="G6" s="30" t="s">
        <v>266</v>
      </c>
      <c r="H6" s="30" t="s">
        <v>267</v>
      </c>
      <c r="I6" s="30" t="s">
        <v>268</v>
      </c>
      <c r="J6" s="30" t="s">
        <v>269</v>
      </c>
      <c r="K6" s="30"/>
      <c r="L6" s="30" t="s">
        <v>270</v>
      </c>
    </row>
    <row r="7" customFormat="false" ht="14.25" hidden="false" customHeight="false" outlineLevel="0" collapsed="false">
      <c r="A7" s="30" t="n">
        <v>4</v>
      </c>
      <c r="B7" s="30" t="s">
        <v>271</v>
      </c>
      <c r="C7" s="30" t="s">
        <v>272</v>
      </c>
      <c r="D7" s="30" t="s">
        <v>273</v>
      </c>
      <c r="E7" s="30" t="s">
        <v>274</v>
      </c>
      <c r="G7" s="30" t="s">
        <v>275</v>
      </c>
      <c r="H7" s="30" t="s">
        <v>276</v>
      </c>
      <c r="I7" s="30" t="s">
        <v>277</v>
      </c>
      <c r="J7" s="30" t="s">
        <v>278</v>
      </c>
      <c r="K7" s="30"/>
      <c r="L7" s="30" t="s">
        <v>279</v>
      </c>
    </row>
    <row r="8" customFormat="false" ht="14.25" hidden="false" customHeight="false" outlineLevel="0" collapsed="false">
      <c r="A8" s="30" t="n">
        <v>5</v>
      </c>
      <c r="B8" s="30" t="s">
        <v>280</v>
      </c>
      <c r="C8" s="30" t="s">
        <v>280</v>
      </c>
      <c r="D8" s="30" t="s">
        <v>249</v>
      </c>
      <c r="E8" s="30" t="s">
        <v>281</v>
      </c>
      <c r="G8" s="30" t="s">
        <v>282</v>
      </c>
      <c r="H8" s="30" t="s">
        <v>283</v>
      </c>
      <c r="I8" s="30" t="s">
        <v>284</v>
      </c>
      <c r="J8" s="30" t="s">
        <v>285</v>
      </c>
      <c r="K8" s="30"/>
      <c r="L8" s="30" t="s">
        <v>286</v>
      </c>
    </row>
    <row r="9" customFormat="false" ht="14.25" hidden="false" customHeight="false" outlineLevel="0" collapsed="false">
      <c r="A9" s="30" t="n">
        <v>6</v>
      </c>
      <c r="B9" s="30" t="s">
        <v>287</v>
      </c>
      <c r="C9" s="30" t="s">
        <v>288</v>
      </c>
      <c r="D9" s="30" t="s">
        <v>289</v>
      </c>
      <c r="E9" s="30" t="s">
        <v>290</v>
      </c>
      <c r="G9" s="30" t="s">
        <v>291</v>
      </c>
      <c r="H9" s="30" t="s">
        <v>292</v>
      </c>
      <c r="I9" s="30" t="s">
        <v>293</v>
      </c>
      <c r="J9" s="30" t="s">
        <v>294</v>
      </c>
      <c r="K9" s="30"/>
      <c r="L9" s="30" t="s">
        <v>295</v>
      </c>
    </row>
    <row r="10" customFormat="false" ht="12.75" hidden="false" customHeight="true" outlineLevel="0" collapsed="false">
      <c r="A10" s="30" t="n">
        <v>7</v>
      </c>
      <c r="B10" s="30" t="s">
        <v>296</v>
      </c>
      <c r="C10" s="30" t="s">
        <v>296</v>
      </c>
      <c r="D10" s="30" t="s">
        <v>249</v>
      </c>
      <c r="E10" s="30" t="s">
        <v>297</v>
      </c>
      <c r="G10" s="30" t="s">
        <v>298</v>
      </c>
      <c r="H10" s="30" t="s">
        <v>299</v>
      </c>
      <c r="I10" s="30" t="s">
        <v>300</v>
      </c>
      <c r="J10" s="30" t="s">
        <v>301</v>
      </c>
      <c r="K10" s="30" t="s">
        <v>302</v>
      </c>
      <c r="L10" s="30" t="s">
        <v>303</v>
      </c>
    </row>
    <row r="11" customFormat="false" ht="13.5" hidden="false" customHeight="true" outlineLevel="0" collapsed="false">
      <c r="A11" s="30" t="n">
        <v>8</v>
      </c>
      <c r="B11" s="30" t="s">
        <v>304</v>
      </c>
      <c r="C11" s="30" t="s">
        <v>305</v>
      </c>
      <c r="D11" s="30" t="s">
        <v>273</v>
      </c>
      <c r="E11" s="30" t="s">
        <v>306</v>
      </c>
      <c r="G11" s="30" t="s">
        <v>307</v>
      </c>
      <c r="H11" s="30" t="s">
        <v>308</v>
      </c>
      <c r="I11" s="30" t="s">
        <v>309</v>
      </c>
      <c r="J11" s="30" t="s">
        <v>310</v>
      </c>
      <c r="K11" s="30"/>
      <c r="L11" s="30"/>
    </row>
    <row r="12" customFormat="false" ht="14.25" hidden="false" customHeight="false" outlineLevel="0" collapsed="false">
      <c r="A12" s="30" t="n">
        <v>9</v>
      </c>
      <c r="B12" s="30" t="s">
        <v>311</v>
      </c>
      <c r="C12" s="30" t="s">
        <v>312</v>
      </c>
      <c r="D12" s="30" t="s">
        <v>249</v>
      </c>
      <c r="E12" s="30" t="s">
        <v>313</v>
      </c>
      <c r="G12" s="30" t="s">
        <v>314</v>
      </c>
      <c r="H12" s="30" t="s">
        <v>315</v>
      </c>
      <c r="I12" s="30" t="s">
        <v>316</v>
      </c>
      <c r="J12" s="30" t="s">
        <v>317</v>
      </c>
      <c r="K12" s="30"/>
      <c r="L12" s="30"/>
    </row>
    <row r="13" customFormat="false" ht="14.25" hidden="false" customHeight="false" outlineLevel="0" collapsed="false">
      <c r="A13" s="30" t="n">
        <v>10</v>
      </c>
      <c r="B13" s="30" t="s">
        <v>318</v>
      </c>
      <c r="C13" s="30" t="s">
        <v>319</v>
      </c>
      <c r="D13" s="30" t="s">
        <v>249</v>
      </c>
      <c r="E13" s="30" t="s">
        <v>320</v>
      </c>
      <c r="G13" s="30" t="s">
        <v>321</v>
      </c>
      <c r="H13" s="30" t="s">
        <v>322</v>
      </c>
      <c r="I13" s="30" t="s">
        <v>323</v>
      </c>
      <c r="J13" s="30" t="s">
        <v>324</v>
      </c>
      <c r="K13" s="30"/>
      <c r="L13" s="30"/>
    </row>
    <row r="14" customFormat="false" ht="14.25" hidden="false" customHeight="false" outlineLevel="0" collapsed="false">
      <c r="A14" s="30" t="n">
        <v>11</v>
      </c>
      <c r="B14" s="30" t="s">
        <v>325</v>
      </c>
      <c r="C14" s="30" t="s">
        <v>326</v>
      </c>
      <c r="D14" s="30" t="s">
        <v>327</v>
      </c>
      <c r="E14" s="30" t="s">
        <v>328</v>
      </c>
      <c r="G14" s="30" t="s">
        <v>329</v>
      </c>
      <c r="H14" s="30" t="s">
        <v>330</v>
      </c>
      <c r="I14" s="30" t="s">
        <v>331</v>
      </c>
      <c r="J14" s="30" t="s">
        <v>332</v>
      </c>
      <c r="K14" s="30"/>
      <c r="L14" s="30"/>
    </row>
    <row r="15" customFormat="false" ht="14.25" hidden="false" customHeight="false" outlineLevel="0" collapsed="false">
      <c r="A15" s="30" t="n">
        <v>12</v>
      </c>
      <c r="B15" s="30" t="s">
        <v>333</v>
      </c>
      <c r="C15" s="30" t="s">
        <v>334</v>
      </c>
      <c r="D15" s="30" t="s">
        <v>327</v>
      </c>
      <c r="E15" s="30" t="s">
        <v>335</v>
      </c>
      <c r="G15" s="30" t="s">
        <v>336</v>
      </c>
      <c r="H15" s="30" t="s">
        <v>337</v>
      </c>
      <c r="I15" s="30" t="s">
        <v>338</v>
      </c>
      <c r="J15" s="30" t="s">
        <v>339</v>
      </c>
      <c r="K15" s="30"/>
      <c r="L15" s="30"/>
    </row>
    <row r="16" customFormat="false" ht="14.25" hidden="false" customHeight="false" outlineLevel="0" collapsed="false">
      <c r="A16" s="30" t="n">
        <v>13</v>
      </c>
      <c r="B16" s="30" t="s">
        <v>340</v>
      </c>
      <c r="C16" s="30" t="s">
        <v>341</v>
      </c>
      <c r="D16" s="30" t="s">
        <v>327</v>
      </c>
      <c r="E16" s="30" t="s">
        <v>342</v>
      </c>
      <c r="G16" s="30" t="s">
        <v>343</v>
      </c>
      <c r="H16" s="30" t="s">
        <v>344</v>
      </c>
      <c r="I16" s="30" t="s">
        <v>344</v>
      </c>
      <c r="J16" s="30" t="s">
        <v>345</v>
      </c>
      <c r="K16" s="30"/>
      <c r="L16" s="30"/>
    </row>
    <row r="17" customFormat="false" ht="14.25" hidden="false" customHeight="false" outlineLevel="0" collapsed="false">
      <c r="A17" s="30" t="n">
        <v>14</v>
      </c>
      <c r="B17" s="30" t="s">
        <v>346</v>
      </c>
      <c r="C17" s="30" t="s">
        <v>347</v>
      </c>
      <c r="D17" s="30" t="s">
        <v>327</v>
      </c>
      <c r="E17" s="30" t="s">
        <v>348</v>
      </c>
      <c r="G17" s="30" t="s">
        <v>349</v>
      </c>
      <c r="H17" s="30" t="s">
        <v>350</v>
      </c>
      <c r="I17" s="30" t="s">
        <v>350</v>
      </c>
      <c r="J17" s="30" t="s">
        <v>350</v>
      </c>
      <c r="K17" s="30"/>
      <c r="L17" s="30"/>
    </row>
    <row r="18" customFormat="false" ht="14.25" hidden="false" customHeight="false" outlineLevel="0" collapsed="false">
      <c r="A18" s="30" t="n">
        <v>15</v>
      </c>
      <c r="B18" s="30" t="s">
        <v>351</v>
      </c>
      <c r="C18" s="30" t="s">
        <v>352</v>
      </c>
      <c r="D18" s="30" t="s">
        <v>249</v>
      </c>
      <c r="E18" s="30" t="s">
        <v>306</v>
      </c>
      <c r="G18" s="30" t="s">
        <v>353</v>
      </c>
      <c r="H18" s="30" t="s">
        <v>354</v>
      </c>
      <c r="I18" s="30" t="s">
        <v>355</v>
      </c>
      <c r="J18" s="30" t="s">
        <v>356</v>
      </c>
      <c r="K18" s="30"/>
      <c r="L18" s="30"/>
    </row>
    <row r="19" customFormat="false" ht="25.5" hidden="false" customHeight="false" outlineLevel="0" collapsed="false">
      <c r="A19" s="28" t="s">
        <v>357</v>
      </c>
      <c r="B19" s="28" t="s">
        <v>358</v>
      </c>
      <c r="C19" s="28" t="s">
        <v>244</v>
      </c>
      <c r="D19" s="28"/>
      <c r="E19" s="28" t="s">
        <v>241</v>
      </c>
      <c r="G19" s="30" t="s">
        <v>359</v>
      </c>
      <c r="H19" s="30" t="s">
        <v>360</v>
      </c>
      <c r="I19" s="30" t="s">
        <v>361</v>
      </c>
      <c r="J19" s="30" t="s">
        <v>310</v>
      </c>
      <c r="K19" s="30"/>
      <c r="L19" s="30"/>
    </row>
    <row r="20" customFormat="false" ht="14.25" hidden="false" customHeight="false" outlineLevel="0" collapsed="false">
      <c r="A20" s="30" t="n">
        <v>101</v>
      </c>
      <c r="B20" s="30" t="s">
        <v>362</v>
      </c>
      <c r="C20" s="30" t="s">
        <v>363</v>
      </c>
      <c r="D20" s="30"/>
      <c r="E20" s="30" t="s">
        <v>364</v>
      </c>
      <c r="G20" s="32" t="s">
        <v>365</v>
      </c>
      <c r="H20" s="30" t="s">
        <v>366</v>
      </c>
      <c r="I20" s="30" t="s">
        <v>367</v>
      </c>
      <c r="J20" s="30" t="s">
        <v>310</v>
      </c>
      <c r="K20" s="30" t="s">
        <v>368</v>
      </c>
      <c r="L20" s="30" t="s">
        <v>368</v>
      </c>
    </row>
    <row r="21" customFormat="false" ht="14.25" hidden="false" customHeight="false" outlineLevel="0" collapsed="false">
      <c r="A21" s="30" t="n">
        <v>102</v>
      </c>
      <c r="B21" s="30" t="s">
        <v>369</v>
      </c>
      <c r="C21" s="30" t="s">
        <v>370</v>
      </c>
      <c r="D21" s="30"/>
      <c r="E21" s="30" t="s">
        <v>371</v>
      </c>
      <c r="G21" s="32" t="s">
        <v>372</v>
      </c>
      <c r="H21" s="30" t="s">
        <v>373</v>
      </c>
      <c r="I21" s="30" t="s">
        <v>374</v>
      </c>
      <c r="J21" s="30" t="s">
        <v>310</v>
      </c>
      <c r="K21" s="30" t="s">
        <v>368</v>
      </c>
      <c r="L21" s="30" t="s">
        <v>368</v>
      </c>
    </row>
    <row r="22" customFormat="false" ht="14.25" hidden="false" customHeight="false" outlineLevel="0" collapsed="false">
      <c r="A22" s="30" t="n">
        <v>103</v>
      </c>
      <c r="B22" s="30" t="s">
        <v>375</v>
      </c>
      <c r="C22" s="30" t="s">
        <v>376</v>
      </c>
      <c r="D22" s="30"/>
      <c r="E22" s="30" t="s">
        <v>377</v>
      </c>
      <c r="G22" s="32" t="s">
        <v>378</v>
      </c>
      <c r="H22" s="30" t="s">
        <v>379</v>
      </c>
      <c r="I22" s="30" t="s">
        <v>380</v>
      </c>
      <c r="J22" s="30" t="s">
        <v>310</v>
      </c>
      <c r="K22" s="30" t="s">
        <v>368</v>
      </c>
      <c r="L22" s="30" t="s">
        <v>368</v>
      </c>
    </row>
    <row r="23" customFormat="false" ht="14.25" hidden="false" customHeight="false" outlineLevel="0" collapsed="false">
      <c r="A23" s="30" t="n">
        <v>104</v>
      </c>
      <c r="B23" s="30" t="s">
        <v>381</v>
      </c>
      <c r="C23" s="30" t="s">
        <v>382</v>
      </c>
      <c r="D23" s="30"/>
      <c r="E23" s="30" t="s">
        <v>383</v>
      </c>
      <c r="G23" s="32" t="s">
        <v>384</v>
      </c>
      <c r="H23" s="30" t="s">
        <v>385</v>
      </c>
      <c r="I23" s="30" t="s">
        <v>386</v>
      </c>
      <c r="J23" s="30" t="s">
        <v>310</v>
      </c>
      <c r="K23" s="30" t="s">
        <v>368</v>
      </c>
      <c r="L23" s="30" t="s">
        <v>368</v>
      </c>
    </row>
    <row r="24" customFormat="false" ht="14.25" hidden="false" customHeight="false" outlineLevel="0" collapsed="false">
      <c r="A24" s="30" t="n">
        <v>105</v>
      </c>
      <c r="B24" s="30" t="s">
        <v>387</v>
      </c>
      <c r="C24" s="30" t="s">
        <v>387</v>
      </c>
      <c r="D24" s="30"/>
      <c r="E24" s="30" t="s">
        <v>388</v>
      </c>
      <c r="G24" s="32" t="s">
        <v>389</v>
      </c>
      <c r="H24" s="30" t="s">
        <v>390</v>
      </c>
      <c r="I24" s="30" t="s">
        <v>391</v>
      </c>
      <c r="J24" s="30" t="s">
        <v>310</v>
      </c>
      <c r="K24" s="30" t="s">
        <v>368</v>
      </c>
      <c r="L24" s="30" t="s">
        <v>368</v>
      </c>
    </row>
    <row r="25" customFormat="false" ht="14.25" hidden="false" customHeight="false" outlineLevel="0" collapsed="false">
      <c r="A25" s="30" t="n">
        <v>106</v>
      </c>
      <c r="B25" s="30" t="s">
        <v>392</v>
      </c>
      <c r="C25" s="30" t="s">
        <v>392</v>
      </c>
      <c r="D25" s="30"/>
      <c r="E25" s="30" t="s">
        <v>393</v>
      </c>
      <c r="G25" s="32" t="s">
        <v>394</v>
      </c>
      <c r="H25" s="30" t="s">
        <v>395</v>
      </c>
      <c r="I25" s="30" t="s">
        <v>396</v>
      </c>
      <c r="J25" s="30" t="s">
        <v>310</v>
      </c>
      <c r="K25" s="30" t="s">
        <v>368</v>
      </c>
      <c r="L25" s="30" t="s">
        <v>368</v>
      </c>
    </row>
    <row r="26" customFormat="false" ht="14.25" hidden="false" customHeight="false" outlineLevel="0" collapsed="false">
      <c r="A26" s="30" t="n">
        <v>107</v>
      </c>
      <c r="B26" s="30" t="s">
        <v>397</v>
      </c>
      <c r="C26" s="30" t="s">
        <v>397</v>
      </c>
      <c r="D26" s="30"/>
      <c r="E26" s="30" t="s">
        <v>398</v>
      </c>
      <c r="G26" s="32" t="s">
        <v>399</v>
      </c>
      <c r="H26" s="30" t="s">
        <v>400</v>
      </c>
      <c r="I26" s="30" t="s">
        <v>401</v>
      </c>
      <c r="J26" s="30" t="s">
        <v>310</v>
      </c>
      <c r="K26" s="30" t="s">
        <v>368</v>
      </c>
      <c r="L26" s="30" t="s">
        <v>368</v>
      </c>
    </row>
    <row r="27" customFormat="false" ht="14.25" hidden="false" customHeight="false" outlineLevel="0" collapsed="false">
      <c r="A27" s="30" t="n">
        <v>108</v>
      </c>
      <c r="B27" s="30" t="s">
        <v>402</v>
      </c>
      <c r="C27" s="30" t="s">
        <v>402</v>
      </c>
      <c r="D27" s="30"/>
      <c r="E27" s="30" t="s">
        <v>403</v>
      </c>
      <c r="G27" s="32" t="s">
        <v>404</v>
      </c>
      <c r="H27" s="30" t="s">
        <v>405</v>
      </c>
      <c r="I27" s="30" t="s">
        <v>406</v>
      </c>
      <c r="J27" s="30" t="s">
        <v>310</v>
      </c>
      <c r="K27" s="30" t="s">
        <v>368</v>
      </c>
      <c r="L27" s="30" t="s">
        <v>368</v>
      </c>
    </row>
    <row r="28" customFormat="false" ht="25.5" hidden="false" customHeight="false" outlineLevel="0" collapsed="false">
      <c r="A28" s="28" t="s">
        <v>407</v>
      </c>
      <c r="B28" s="28" t="s">
        <v>358</v>
      </c>
      <c r="C28" s="28" t="s">
        <v>244</v>
      </c>
      <c r="D28" s="28"/>
      <c r="E28" s="28" t="s">
        <v>241</v>
      </c>
      <c r="G28" s="32" t="s">
        <v>408</v>
      </c>
      <c r="H28" s="30" t="s">
        <v>409</v>
      </c>
      <c r="I28" s="30" t="s">
        <v>409</v>
      </c>
      <c r="J28" s="30"/>
      <c r="K28" s="30"/>
      <c r="L28" s="30"/>
    </row>
    <row r="29" customFormat="false" ht="14.25" hidden="false" customHeight="false" outlineLevel="0" collapsed="false">
      <c r="A29" s="30" t="n">
        <v>201</v>
      </c>
      <c r="B29" s="30" t="s">
        <v>410</v>
      </c>
      <c r="C29" s="30" t="s">
        <v>410</v>
      </c>
      <c r="D29" s="30" t="s">
        <v>411</v>
      </c>
      <c r="E29" s="30" t="s">
        <v>412</v>
      </c>
      <c r="G29" s="32" t="s">
        <v>413</v>
      </c>
      <c r="H29" s="30" t="s">
        <v>414</v>
      </c>
      <c r="I29" s="30" t="s">
        <v>414</v>
      </c>
      <c r="J29" s="30"/>
      <c r="K29" s="30"/>
      <c r="L29" s="30"/>
    </row>
    <row r="30" customFormat="false" ht="14.25" hidden="false" customHeight="false" outlineLevel="0" collapsed="false">
      <c r="A30" s="30" t="n">
        <v>202</v>
      </c>
      <c r="B30" s="30" t="s">
        <v>415</v>
      </c>
      <c r="C30" s="30" t="s">
        <v>415</v>
      </c>
      <c r="D30" s="30" t="s">
        <v>289</v>
      </c>
      <c r="E30" s="30" t="s">
        <v>412</v>
      </c>
      <c r="G30" s="32" t="s">
        <v>416</v>
      </c>
      <c r="H30" s="30" t="s">
        <v>417</v>
      </c>
      <c r="I30" s="30" t="s">
        <v>417</v>
      </c>
      <c r="J30" s="30"/>
      <c r="K30" s="30"/>
      <c r="L30" s="30"/>
    </row>
    <row r="31" customFormat="false" ht="14.25" hidden="false" customHeight="false" outlineLevel="0" collapsed="false">
      <c r="A31" s="30" t="n">
        <v>203</v>
      </c>
      <c r="B31" s="30" t="s">
        <v>418</v>
      </c>
      <c r="C31" s="30" t="s">
        <v>418</v>
      </c>
      <c r="D31" s="30" t="s">
        <v>419</v>
      </c>
      <c r="E31" s="30" t="s">
        <v>412</v>
      </c>
      <c r="G31" s="32" t="s">
        <v>420</v>
      </c>
      <c r="H31" s="30" t="s">
        <v>421</v>
      </c>
      <c r="I31" s="30" t="s">
        <v>421</v>
      </c>
      <c r="J31" s="30"/>
      <c r="K31" s="30"/>
      <c r="L31" s="30"/>
    </row>
    <row r="32" customFormat="false" ht="14.25" hidden="false" customHeight="false" outlineLevel="0" collapsed="false">
      <c r="A32" s="30" t="n">
        <v>204</v>
      </c>
      <c r="B32" s="30" t="s">
        <v>422</v>
      </c>
      <c r="C32" s="30" t="s">
        <v>422</v>
      </c>
      <c r="D32" s="30" t="s">
        <v>423</v>
      </c>
      <c r="E32" s="30" t="s">
        <v>412</v>
      </c>
      <c r="G32" s="32" t="s">
        <v>424</v>
      </c>
      <c r="H32" s="30" t="s">
        <v>425</v>
      </c>
      <c r="I32" s="30" t="s">
        <v>425</v>
      </c>
      <c r="J32" s="30"/>
      <c r="K32" s="30"/>
      <c r="L32" s="30"/>
    </row>
    <row r="33" customFormat="false" ht="14.25" hidden="false" customHeight="false" outlineLevel="0" collapsed="false">
      <c r="A33" s="28" t="s">
        <v>426</v>
      </c>
      <c r="B33" s="28"/>
      <c r="C33" s="28"/>
      <c r="D33" s="28"/>
      <c r="E33" s="28"/>
      <c r="G33" s="32" t="s">
        <v>427</v>
      </c>
      <c r="H33" s="30" t="s">
        <v>428</v>
      </c>
      <c r="I33" s="30" t="s">
        <v>428</v>
      </c>
      <c r="J33" s="30"/>
      <c r="K33" s="30"/>
      <c r="L33" s="30"/>
    </row>
    <row r="34" customFormat="false" ht="15.75" hidden="false" customHeight="true" outlineLevel="0" collapsed="false">
      <c r="A34" s="30"/>
      <c r="B34" s="30" t="s">
        <v>429</v>
      </c>
      <c r="C34" s="30" t="s">
        <v>429</v>
      </c>
      <c r="D34" s="30"/>
      <c r="E34" s="30" t="s">
        <v>430</v>
      </c>
      <c r="G34" s="32" t="s">
        <v>431</v>
      </c>
      <c r="H34" s="30" t="s">
        <v>432</v>
      </c>
      <c r="I34" s="30" t="s">
        <v>432</v>
      </c>
      <c r="J34" s="30"/>
      <c r="K34" s="30"/>
      <c r="L34" s="30"/>
    </row>
    <row r="35" customFormat="false" ht="14.25" hidden="false" customHeight="false" outlineLevel="0" collapsed="false">
      <c r="A35" s="30"/>
      <c r="B35" s="30" t="s">
        <v>433</v>
      </c>
      <c r="C35" s="30" t="s">
        <v>433</v>
      </c>
      <c r="D35" s="30"/>
      <c r="E35" s="30" t="s">
        <v>434</v>
      </c>
      <c r="G35" s="32" t="s">
        <v>435</v>
      </c>
      <c r="H35" s="30" t="s">
        <v>436</v>
      </c>
      <c r="I35" s="30" t="s">
        <v>436</v>
      </c>
      <c r="J35" s="30"/>
      <c r="K35" s="30"/>
      <c r="L35" s="30"/>
    </row>
    <row r="36" customFormat="false" ht="14.25" hidden="false" customHeight="false" outlineLevel="0" collapsed="false">
      <c r="A36" s="33"/>
      <c r="B36" s="33"/>
      <c r="C36" s="33"/>
      <c r="D36" s="33"/>
      <c r="E36" s="33"/>
      <c r="G36" s="33"/>
      <c r="H36" s="33"/>
      <c r="I36" s="33"/>
      <c r="J36" s="33"/>
      <c r="K36" s="33"/>
      <c r="L36" s="33"/>
    </row>
    <row r="37" customFormat="false" ht="14.25" hidden="false" customHeight="false" outlineLevel="0" collapsed="false">
      <c r="A37" s="33"/>
      <c r="B37" s="33"/>
      <c r="C37" s="33"/>
      <c r="D37" s="33"/>
      <c r="E37" s="33"/>
      <c r="G37" s="33"/>
      <c r="H37" s="0" t="s">
        <v>437</v>
      </c>
      <c r="I37" s="33"/>
      <c r="J37" s="33"/>
      <c r="K37" s="33"/>
      <c r="L37" s="33"/>
    </row>
    <row r="38" customFormat="false" ht="15.75" hidden="false" customHeight="false" outlineLevel="0" collapsed="false">
      <c r="A38" s="6" t="s">
        <v>438</v>
      </c>
      <c r="C38" s="34" t="s">
        <v>4</v>
      </c>
    </row>
    <row r="39" customFormat="false" ht="15.75" hidden="false" customHeight="false" outlineLevel="0" collapsed="false">
      <c r="C39" s="35" t="s">
        <v>439</v>
      </c>
    </row>
    <row r="40" customFormat="false" ht="15.75" hidden="false" customHeight="false" outlineLevel="0" collapsed="false">
      <c r="C40" s="35" t="s">
        <v>440</v>
      </c>
    </row>
    <row r="41" customFormat="false" ht="15.75" hidden="false" customHeight="false" outlineLevel="0" collapsed="false">
      <c r="C41" s="35" t="s">
        <v>441</v>
      </c>
    </row>
    <row r="42" customFormat="false" ht="15.75" hidden="false" customHeight="false" outlineLevel="0" collapsed="false">
      <c r="C42" s="35" t="s">
        <v>442</v>
      </c>
    </row>
    <row r="43" customFormat="false" ht="15.75" hidden="false" customHeight="false" outlineLevel="0" collapsed="false">
      <c r="C43" s="36" t="s">
        <v>443</v>
      </c>
    </row>
    <row r="44" customFormat="false" ht="15.75" hidden="false" customHeight="false" outlineLevel="0" collapsed="false">
      <c r="C44" s="35" t="s">
        <v>444</v>
      </c>
    </row>
    <row r="45" customFormat="false" ht="15.75" hidden="false" customHeight="false" outlineLevel="0" collapsed="false">
      <c r="C45" s="35" t="s">
        <v>445</v>
      </c>
    </row>
    <row r="46" customFormat="false" ht="15.75" hidden="false" customHeight="false" outlineLevel="0" collapsed="false">
      <c r="C46" s="35" t="s">
        <v>446</v>
      </c>
    </row>
    <row r="47" customFormat="false" ht="15.75" hidden="false" customHeight="false" outlineLevel="0" collapsed="false">
      <c r="C47" s="35" t="s">
        <v>447</v>
      </c>
    </row>
    <row r="48" customFormat="false" ht="15.75" hidden="false" customHeight="false" outlineLevel="0" collapsed="false">
      <c r="C48" s="35" t="s">
        <v>448</v>
      </c>
    </row>
    <row r="49" customFormat="false" ht="15.75" hidden="false" customHeight="false" outlineLevel="0" collapsed="false">
      <c r="C49" s="35" t="s">
        <v>449</v>
      </c>
    </row>
    <row r="50" customFormat="false" ht="15.75" hidden="false" customHeight="false" outlineLevel="0" collapsed="false">
      <c r="C50" s="35" t="s">
        <v>450</v>
      </c>
    </row>
    <row r="51" customFormat="false" ht="15.75" hidden="false" customHeight="false" outlineLevel="0" collapsed="false">
      <c r="C51" s="35" t="s">
        <v>451</v>
      </c>
    </row>
    <row r="52" customFormat="false" ht="15.75" hidden="false" customHeight="false" outlineLevel="0" collapsed="false">
      <c r="C52" s="35" t="s">
        <v>452</v>
      </c>
    </row>
    <row r="53" customFormat="false" ht="15.75" hidden="false" customHeight="false" outlineLevel="0" collapsed="false">
      <c r="C53" s="35" t="s">
        <v>453</v>
      </c>
    </row>
    <row r="54" customFormat="false" ht="15.75" hidden="false" customHeight="false" outlineLevel="0" collapsed="false">
      <c r="C54" s="35" t="s">
        <v>454</v>
      </c>
    </row>
    <row r="55" customFormat="false" ht="15.75" hidden="false" customHeight="false" outlineLevel="0" collapsed="false">
      <c r="C55" s="34" t="s">
        <v>455</v>
      </c>
    </row>
    <row r="56" customFormat="false" ht="15.75" hidden="false" customHeight="false" outlineLevel="0" collapsed="false">
      <c r="C56" s="35" t="s">
        <v>456</v>
      </c>
    </row>
    <row r="57" customFormat="false" ht="15.75" hidden="false" customHeight="false" outlineLevel="0" collapsed="false">
      <c r="C57" s="35" t="s">
        <v>457</v>
      </c>
    </row>
    <row r="58" customFormat="false" ht="15.75" hidden="false" customHeight="false" outlineLevel="0" collapsed="false">
      <c r="C58" s="35" t="s">
        <v>458</v>
      </c>
    </row>
    <row r="59" customFormat="false" ht="15.75" hidden="false" customHeight="false" outlineLevel="0" collapsed="false">
      <c r="C59" s="35" t="s">
        <v>459</v>
      </c>
    </row>
    <row r="60" customFormat="false" ht="14.25" hidden="false" customHeight="false" outlineLevel="0" collapsed="false">
      <c r="C60" s="37" t="s">
        <v>460</v>
      </c>
    </row>
  </sheetData>
  <hyperlinks>
    <hyperlink ref="C60"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6" activeCellId="0" sqref="L36"/>
    </sheetView>
  </sheetViews>
  <sheetFormatPr defaultColWidth="10.96875" defaultRowHeight="14.25" zeroHeight="false" outlineLevelRow="0" outlineLevelCol="0"/>
  <cols>
    <col collapsed="false" customWidth="true" hidden="false" outlineLevel="0" max="1" min="1" style="0" width="3.49"/>
    <col collapsed="false" customWidth="true" hidden="false" outlineLevel="0" max="2" min="2" style="0" width="28.11"/>
    <col collapsed="false" customWidth="true" hidden="false" outlineLevel="0" max="3" min="3" style="0" width="13.11"/>
    <col collapsed="false" customWidth="true" hidden="false" outlineLevel="0" max="4" min="4" style="0" width="9.61"/>
    <col collapsed="false" customWidth="true" hidden="false" outlineLevel="0" max="5" min="5" style="0" width="22.37"/>
    <col collapsed="false" customWidth="true" hidden="false" outlineLevel="0" max="6" min="6" style="0" width="3.99"/>
    <col collapsed="false" customWidth="true" hidden="false" outlineLevel="0" max="7" min="7" style="0" width="3.37"/>
    <col collapsed="false" customWidth="true" hidden="false" outlineLevel="0" max="8" min="8" style="0" width="7.49"/>
    <col collapsed="false" customWidth="true" hidden="false" outlineLevel="0" max="9" min="9" style="0" width="2.87"/>
    <col collapsed="false" customWidth="true" hidden="false" outlineLevel="0" max="10" min="10" style="0" width="4.37"/>
    <col collapsed="false" customWidth="true" hidden="false" outlineLevel="0" max="11" min="11" style="0" width="5.61"/>
    <col collapsed="false" customWidth="true" hidden="false" outlineLevel="0" max="12" min="12" style="0" width="3.62"/>
    <col collapsed="false" customWidth="true" hidden="false" outlineLevel="0" max="13" min="13" style="0" width="4.74"/>
    <col collapsed="false" customWidth="true" hidden="false" outlineLevel="0" max="14" min="14" style="0" width="15.61"/>
    <col collapsed="false" customWidth="true" hidden="false" outlineLevel="0" max="15" min="15" style="0" width="4.37"/>
    <col collapsed="false" customWidth="true" hidden="false" outlineLevel="0" max="16" min="16" style="0" width="7.11"/>
    <col collapsed="false" customWidth="true" hidden="false" outlineLevel="0" max="17" min="17" style="0" width="4.61"/>
    <col collapsed="false" customWidth="true" hidden="false" outlineLevel="0" max="18" min="18" style="0" width="6.49"/>
    <col collapsed="false" customWidth="true" hidden="false" outlineLevel="0" max="19" min="19" style="0" width="4.61"/>
    <col collapsed="false" customWidth="true" hidden="false" outlineLevel="0" max="20" min="20" style="0" width="6.75"/>
    <col collapsed="false" customWidth="true" hidden="false" outlineLevel="0" max="21" min="21" style="0" width="5.61"/>
    <col collapsed="false" customWidth="true" hidden="false" outlineLevel="0" max="22" min="22" style="0" width="1.25"/>
    <col collapsed="false" customWidth="true" hidden="false" outlineLevel="0" max="23" min="23" style="0" width="3.62"/>
    <col collapsed="false" customWidth="true" hidden="false" outlineLevel="0" max="24" min="24" style="0" width="3.87"/>
    <col collapsed="false" customWidth="true" hidden="false" outlineLevel="0" max="25" min="25" style="0" width="4.11"/>
    <col collapsed="false" customWidth="true" hidden="false" outlineLevel="0" max="26" min="26" style="0" width="7.11"/>
    <col collapsed="false" customWidth="true" hidden="false" outlineLevel="0" max="27" min="27" style="0" width="6.99"/>
    <col collapsed="false" customWidth="true" hidden="false" outlineLevel="0" max="28" min="28" style="0" width="4.37"/>
    <col collapsed="false" customWidth="true" hidden="false" outlineLevel="0" max="29" min="29" style="0" width="5.25"/>
    <col collapsed="false" customWidth="true" hidden="false" outlineLevel="0" max="30" min="30" style="0" width="4.25"/>
    <col collapsed="false" customWidth="true" hidden="false" outlineLevel="0" max="31" min="31" style="0" width="10.49"/>
    <col collapsed="false" customWidth="true" hidden="false" outlineLevel="0" max="32" min="32" style="0" width="14.99"/>
    <col collapsed="false" customWidth="true" hidden="false" outlineLevel="0" max="33" min="33" style="0" width="4.11"/>
    <col collapsed="false" customWidth="true" hidden="false" outlineLevel="0" max="35" min="35" style="0" width="5.61"/>
    <col collapsed="false" customWidth="true" hidden="false" outlineLevel="0" max="36" min="36" style="0" width="3.49"/>
    <col collapsed="false" customWidth="true" hidden="false" outlineLevel="0" max="37" min="37" style="0" width="7.49"/>
  </cols>
  <sheetData>
    <row r="1" customFormat="false" ht="18.75" hidden="false" customHeight="false" outlineLevel="0" collapsed="false">
      <c r="B1" s="8" t="s">
        <v>461</v>
      </c>
      <c r="F1" s="0" t="n">
        <v>6</v>
      </c>
      <c r="G1" s="0" t="n">
        <v>7</v>
      </c>
      <c r="H1" s="0" t="n">
        <v>8</v>
      </c>
      <c r="I1" s="0" t="n">
        <v>9</v>
      </c>
      <c r="J1" s="0" t="n">
        <v>10</v>
      </c>
      <c r="K1" s="0" t="n">
        <v>11</v>
      </c>
      <c r="L1" s="0" t="n">
        <v>12</v>
      </c>
      <c r="M1" s="0" t="n">
        <v>13</v>
      </c>
      <c r="N1" s="0" t="n">
        <v>14</v>
      </c>
      <c r="O1" s="0" t="n">
        <v>15</v>
      </c>
    </row>
    <row r="2" s="42" customFormat="true" ht="63.75" hidden="false" customHeight="false" outlineLevel="0" collapsed="false">
      <c r="A2" s="38" t="s">
        <v>462</v>
      </c>
      <c r="B2" s="38" t="s">
        <v>463</v>
      </c>
      <c r="C2" s="38"/>
      <c r="D2" s="38" t="s">
        <v>464</v>
      </c>
      <c r="E2" s="39" t="s">
        <v>465</v>
      </c>
      <c r="F2" s="38" t="s">
        <v>240</v>
      </c>
      <c r="G2" s="38" t="s">
        <v>466</v>
      </c>
      <c r="H2" s="38" t="s">
        <v>467</v>
      </c>
      <c r="I2" s="38" t="s">
        <v>240</v>
      </c>
      <c r="J2" s="38"/>
      <c r="K2" s="39" t="s">
        <v>113</v>
      </c>
      <c r="L2" s="38" t="s">
        <v>240</v>
      </c>
      <c r="M2" s="38"/>
      <c r="N2" s="39" t="s">
        <v>468</v>
      </c>
      <c r="O2" s="38" t="s">
        <v>469</v>
      </c>
      <c r="P2" s="39" t="s">
        <v>470</v>
      </c>
      <c r="Q2" s="38" t="s">
        <v>471</v>
      </c>
      <c r="R2" s="39" t="s">
        <v>472</v>
      </c>
      <c r="S2" s="38" t="s">
        <v>471</v>
      </c>
      <c r="T2" s="39" t="s">
        <v>473</v>
      </c>
      <c r="U2" s="38" t="s">
        <v>474</v>
      </c>
      <c r="V2" s="38"/>
      <c r="W2" s="38" t="s">
        <v>475</v>
      </c>
      <c r="X2" s="38" t="s">
        <v>476</v>
      </c>
      <c r="Y2" s="38" t="s">
        <v>477</v>
      </c>
      <c r="Z2" s="39" t="s">
        <v>135</v>
      </c>
      <c r="AA2" s="38" t="s">
        <v>478</v>
      </c>
      <c r="AB2" s="38" t="s">
        <v>479</v>
      </c>
      <c r="AC2" s="38" t="s">
        <v>480</v>
      </c>
      <c r="AD2" s="38" t="s">
        <v>471</v>
      </c>
      <c r="AE2" s="39" t="s">
        <v>481</v>
      </c>
      <c r="AF2" s="38" t="s">
        <v>482</v>
      </c>
      <c r="AG2" s="38" t="s">
        <v>483</v>
      </c>
      <c r="AH2" s="38" t="s">
        <v>484</v>
      </c>
      <c r="AI2" s="39" t="s">
        <v>485</v>
      </c>
      <c r="AJ2" s="38"/>
      <c r="AK2" s="39" t="s">
        <v>486</v>
      </c>
      <c r="AL2" s="40"/>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row>
    <row r="3" s="40" customFormat="true" ht="12.75" hidden="false" customHeight="false" outlineLevel="0" collapsed="false">
      <c r="A3" s="43" t="n">
        <v>0</v>
      </c>
      <c r="B3" s="44" t="s">
        <v>487</v>
      </c>
      <c r="C3" s="44" t="s">
        <v>488</v>
      </c>
      <c r="D3" s="44" t="s">
        <v>489</v>
      </c>
      <c r="E3" s="45" t="s">
        <v>490</v>
      </c>
      <c r="F3" s="44" t="s">
        <v>249</v>
      </c>
      <c r="G3" s="44" t="s">
        <v>491</v>
      </c>
      <c r="H3" s="44" t="n">
        <v>13.8</v>
      </c>
      <c r="I3" s="44" t="str">
        <f aca="false">F3</f>
        <v>V</v>
      </c>
      <c r="J3" s="44" t="s">
        <v>492</v>
      </c>
      <c r="K3" s="44" t="n">
        <v>1.5</v>
      </c>
      <c r="L3" s="44" t="str">
        <f aca="false">F3</f>
        <v>V</v>
      </c>
      <c r="M3" s="44" t="s">
        <v>493</v>
      </c>
      <c r="N3" s="44" t="s">
        <v>369</v>
      </c>
      <c r="O3" s="44" t="s">
        <v>494</v>
      </c>
      <c r="P3" s="44" t="n">
        <v>10</v>
      </c>
      <c r="Q3" s="44" t="s">
        <v>495</v>
      </c>
      <c r="R3" s="44"/>
      <c r="S3" s="44" t="s">
        <v>495</v>
      </c>
      <c r="T3" s="44" t="s">
        <v>496</v>
      </c>
      <c r="U3" s="44" t="n">
        <v>7</v>
      </c>
      <c r="V3" s="44" t="s">
        <v>497</v>
      </c>
      <c r="W3" s="44" t="n">
        <v>0</v>
      </c>
      <c r="X3" s="44" t="n">
        <v>16</v>
      </c>
      <c r="Y3" s="44" t="s">
        <v>498</v>
      </c>
      <c r="Z3" s="44" t="s">
        <v>499</v>
      </c>
      <c r="AA3" s="44" t="n">
        <v>2</v>
      </c>
      <c r="AB3" s="44" t="s">
        <v>498</v>
      </c>
      <c r="AC3" s="44"/>
      <c r="AD3" s="44" t="s">
        <v>495</v>
      </c>
      <c r="AE3" s="44" t="s">
        <v>500</v>
      </c>
      <c r="AF3" s="44" t="s">
        <v>267</v>
      </c>
      <c r="AG3" s="44" t="s">
        <v>483</v>
      </c>
      <c r="AH3" s="44" t="s">
        <v>273</v>
      </c>
      <c r="AI3" s="44" t="n">
        <v>3</v>
      </c>
      <c r="AJ3" s="44" t="s">
        <v>498</v>
      </c>
      <c r="AK3" s="44" t="s">
        <v>494</v>
      </c>
    </row>
    <row r="4" customFormat="false" ht="14.25" hidden="false" customHeight="false" outlineLevel="0" collapsed="false">
      <c r="A4" s="46" t="n">
        <v>1</v>
      </c>
      <c r="B4" s="47" t="s">
        <v>501</v>
      </c>
      <c r="C4" s="45" t="s">
        <v>502</v>
      </c>
      <c r="D4" s="48" t="s">
        <v>503</v>
      </c>
      <c r="E4" s="48" t="s">
        <v>504</v>
      </c>
      <c r="F4" s="48" t="s">
        <v>249</v>
      </c>
      <c r="G4" s="48" t="s">
        <v>505</v>
      </c>
      <c r="H4" s="49" t="s">
        <v>506</v>
      </c>
      <c r="I4" s="45" t="str">
        <f aca="false">F4</f>
        <v>V</v>
      </c>
      <c r="J4" s="45" t="s">
        <v>492</v>
      </c>
      <c r="K4" s="49" t="n">
        <v>1</v>
      </c>
      <c r="L4" s="45" t="str">
        <f aca="false">I4</f>
        <v>V</v>
      </c>
      <c r="M4" s="45" t="s">
        <v>493</v>
      </c>
      <c r="N4" s="48" t="s">
        <v>273</v>
      </c>
      <c r="O4" s="48" t="s">
        <v>507</v>
      </c>
      <c r="P4" s="48" t="n">
        <v>30</v>
      </c>
      <c r="Q4" s="48" t="s">
        <v>495</v>
      </c>
      <c r="R4" s="48" t="n">
        <v>80</v>
      </c>
      <c r="S4" s="48" t="s">
        <v>495</v>
      </c>
      <c r="T4" s="45" t="s">
        <v>496</v>
      </c>
      <c r="U4" s="48" t="n">
        <v>0</v>
      </c>
      <c r="V4" s="45" t="s">
        <v>497</v>
      </c>
      <c r="W4" s="48" t="n">
        <v>0</v>
      </c>
      <c r="X4" s="48" t="n">
        <v>0</v>
      </c>
      <c r="Y4" s="48" t="s">
        <v>495</v>
      </c>
      <c r="Z4" s="45" t="s">
        <v>499</v>
      </c>
      <c r="AA4" s="48" t="n">
        <v>0</v>
      </c>
      <c r="AB4" s="48" t="s">
        <v>498</v>
      </c>
      <c r="AC4" s="48" t="n">
        <v>0</v>
      </c>
      <c r="AD4" s="48" t="s">
        <v>495</v>
      </c>
      <c r="AE4" s="45" t="s">
        <v>500</v>
      </c>
      <c r="AF4" s="48" t="s">
        <v>508</v>
      </c>
      <c r="AG4" s="45" t="s">
        <v>483</v>
      </c>
      <c r="AH4" s="48" t="s">
        <v>273</v>
      </c>
      <c r="AI4" s="48" t="n">
        <v>0</v>
      </c>
      <c r="AJ4" s="45" t="s">
        <v>498</v>
      </c>
      <c r="AK4" s="48" t="s">
        <v>494</v>
      </c>
    </row>
    <row r="5" customFormat="false" ht="14.25" hidden="false" customHeight="false" outlineLevel="0" collapsed="false">
      <c r="A5" s="46" t="n">
        <v>2</v>
      </c>
      <c r="B5" s="47" t="s">
        <v>509</v>
      </c>
      <c r="C5" s="45" t="s">
        <v>510</v>
      </c>
      <c r="D5" s="48" t="s">
        <v>503</v>
      </c>
      <c r="E5" s="48" t="s">
        <v>511</v>
      </c>
      <c r="F5" s="48" t="s">
        <v>249</v>
      </c>
      <c r="G5" s="48" t="s">
        <v>505</v>
      </c>
      <c r="H5" s="49" t="s">
        <v>512</v>
      </c>
      <c r="I5" s="45" t="str">
        <f aca="false">F5</f>
        <v>V</v>
      </c>
      <c r="J5" s="45" t="s">
        <v>492</v>
      </c>
      <c r="K5" s="49" t="n">
        <v>1</v>
      </c>
      <c r="L5" s="45" t="str">
        <f aca="false">I5</f>
        <v>V</v>
      </c>
      <c r="M5" s="45" t="s">
        <v>493</v>
      </c>
      <c r="N5" s="48" t="s">
        <v>273</v>
      </c>
      <c r="O5" s="48" t="s">
        <v>507</v>
      </c>
      <c r="P5" s="48" t="n">
        <v>30</v>
      </c>
      <c r="Q5" s="48" t="s">
        <v>495</v>
      </c>
      <c r="R5" s="48" t="n">
        <v>80</v>
      </c>
      <c r="S5" s="48" t="s">
        <v>495</v>
      </c>
      <c r="T5" s="45" t="s">
        <v>496</v>
      </c>
      <c r="U5" s="48" t="n">
        <v>0</v>
      </c>
      <c r="V5" s="45" t="s">
        <v>497</v>
      </c>
      <c r="W5" s="48" t="n">
        <v>0</v>
      </c>
      <c r="X5" s="48" t="n">
        <v>0</v>
      </c>
      <c r="Y5" s="48" t="s">
        <v>495</v>
      </c>
      <c r="Z5" s="45" t="s">
        <v>499</v>
      </c>
      <c r="AA5" s="48" t="n">
        <v>0</v>
      </c>
      <c r="AB5" s="48" t="s">
        <v>498</v>
      </c>
      <c r="AC5" s="48" t="n">
        <v>0</v>
      </c>
      <c r="AD5" s="48" t="s">
        <v>495</v>
      </c>
      <c r="AE5" s="45" t="s">
        <v>500</v>
      </c>
      <c r="AF5" s="48" t="s">
        <v>513</v>
      </c>
      <c r="AG5" s="45" t="s">
        <v>483</v>
      </c>
      <c r="AH5" s="48" t="s">
        <v>273</v>
      </c>
      <c r="AI5" s="48" t="n">
        <v>0</v>
      </c>
      <c r="AJ5" s="45" t="s">
        <v>498</v>
      </c>
      <c r="AK5" s="48" t="s">
        <v>494</v>
      </c>
    </row>
    <row r="6" customFormat="false" ht="14.25" hidden="false" customHeight="false" outlineLevel="0" collapsed="false">
      <c r="A6" s="46" t="n">
        <v>3</v>
      </c>
      <c r="B6" s="47" t="s">
        <v>514</v>
      </c>
      <c r="C6" s="45" t="s">
        <v>515</v>
      </c>
      <c r="D6" s="48" t="s">
        <v>503</v>
      </c>
      <c r="E6" s="48" t="s">
        <v>511</v>
      </c>
      <c r="F6" s="48" t="s">
        <v>249</v>
      </c>
      <c r="G6" s="48" t="s">
        <v>505</v>
      </c>
      <c r="H6" s="49" t="s">
        <v>516</v>
      </c>
      <c r="I6" s="45" t="str">
        <f aca="false">F6</f>
        <v>V</v>
      </c>
      <c r="J6" s="45" t="s">
        <v>492</v>
      </c>
      <c r="K6" s="49" t="n">
        <v>1</v>
      </c>
      <c r="L6" s="45" t="str">
        <f aca="false">I6</f>
        <v>V</v>
      </c>
      <c r="M6" s="45" t="s">
        <v>493</v>
      </c>
      <c r="N6" s="48" t="s">
        <v>273</v>
      </c>
      <c r="O6" s="48" t="s">
        <v>507</v>
      </c>
      <c r="P6" s="48" t="n">
        <v>30</v>
      </c>
      <c r="Q6" s="48" t="s">
        <v>495</v>
      </c>
      <c r="R6" s="48" t="n">
        <v>80</v>
      </c>
      <c r="S6" s="48" t="s">
        <v>495</v>
      </c>
      <c r="T6" s="45" t="s">
        <v>496</v>
      </c>
      <c r="U6" s="48" t="n">
        <v>0</v>
      </c>
      <c r="V6" s="45" t="s">
        <v>497</v>
      </c>
      <c r="W6" s="48" t="n">
        <v>0</v>
      </c>
      <c r="X6" s="48" t="n">
        <v>0</v>
      </c>
      <c r="Y6" s="48" t="s">
        <v>495</v>
      </c>
      <c r="Z6" s="45" t="s">
        <v>499</v>
      </c>
      <c r="AA6" s="48" t="n">
        <v>0</v>
      </c>
      <c r="AB6" s="48" t="s">
        <v>498</v>
      </c>
      <c r="AC6" s="48" t="n">
        <v>0</v>
      </c>
      <c r="AD6" s="48" t="s">
        <v>495</v>
      </c>
      <c r="AE6" s="45" t="s">
        <v>500</v>
      </c>
      <c r="AF6" s="48" t="s">
        <v>517</v>
      </c>
      <c r="AG6" s="45" t="s">
        <v>483</v>
      </c>
      <c r="AH6" s="48" t="s">
        <v>273</v>
      </c>
      <c r="AI6" s="48" t="n">
        <v>0</v>
      </c>
      <c r="AJ6" s="45" t="s">
        <v>498</v>
      </c>
      <c r="AK6" s="48" t="s">
        <v>494</v>
      </c>
    </row>
    <row r="7" customFormat="false" ht="14.25" hidden="false" customHeight="false" outlineLevel="0" collapsed="false">
      <c r="A7" s="46" t="n">
        <v>4</v>
      </c>
      <c r="B7" s="47" t="s">
        <v>518</v>
      </c>
      <c r="C7" s="45" t="s">
        <v>519</v>
      </c>
      <c r="D7" s="48" t="s">
        <v>503</v>
      </c>
      <c r="E7" s="48" t="s">
        <v>511</v>
      </c>
      <c r="F7" s="48" t="s">
        <v>249</v>
      </c>
      <c r="G7" s="48" t="s">
        <v>505</v>
      </c>
      <c r="H7" s="49" t="s">
        <v>520</v>
      </c>
      <c r="I7" s="45" t="str">
        <f aca="false">F7</f>
        <v>V</v>
      </c>
      <c r="J7" s="45" t="s">
        <v>492</v>
      </c>
      <c r="K7" s="49" t="n">
        <v>1</v>
      </c>
      <c r="L7" s="45" t="str">
        <f aca="false">I7</f>
        <v>V</v>
      </c>
      <c r="M7" s="45" t="s">
        <v>493</v>
      </c>
      <c r="N7" s="48" t="s">
        <v>273</v>
      </c>
      <c r="O7" s="48" t="s">
        <v>507</v>
      </c>
      <c r="P7" s="48" t="n">
        <v>30</v>
      </c>
      <c r="Q7" s="48" t="s">
        <v>495</v>
      </c>
      <c r="R7" s="48" t="n">
        <v>80</v>
      </c>
      <c r="S7" s="48" t="s">
        <v>495</v>
      </c>
      <c r="T7" s="45" t="s">
        <v>496</v>
      </c>
      <c r="U7" s="48" t="n">
        <v>0</v>
      </c>
      <c r="V7" s="45" t="s">
        <v>497</v>
      </c>
      <c r="W7" s="48" t="n">
        <v>0</v>
      </c>
      <c r="X7" s="48" t="n">
        <v>0</v>
      </c>
      <c r="Y7" s="48" t="s">
        <v>495</v>
      </c>
      <c r="Z7" s="45" t="s">
        <v>499</v>
      </c>
      <c r="AA7" s="48" t="n">
        <v>0</v>
      </c>
      <c r="AB7" s="48" t="s">
        <v>498</v>
      </c>
      <c r="AC7" s="48" t="n">
        <v>0</v>
      </c>
      <c r="AD7" s="48" t="s">
        <v>495</v>
      </c>
      <c r="AE7" s="45" t="s">
        <v>500</v>
      </c>
      <c r="AF7" s="48" t="s">
        <v>521</v>
      </c>
      <c r="AG7" s="45" t="s">
        <v>483</v>
      </c>
      <c r="AH7" s="48" t="s">
        <v>273</v>
      </c>
      <c r="AI7" s="48" t="n">
        <v>0</v>
      </c>
      <c r="AJ7" s="45" t="s">
        <v>498</v>
      </c>
      <c r="AK7" s="48" t="s">
        <v>494</v>
      </c>
    </row>
    <row r="8" customFormat="false" ht="14.25" hidden="false" customHeight="false" outlineLevel="0" collapsed="false">
      <c r="A8" s="46" t="n">
        <v>5</v>
      </c>
      <c r="B8" s="47" t="s">
        <v>522</v>
      </c>
      <c r="C8" s="45" t="s">
        <v>523</v>
      </c>
      <c r="D8" s="48" t="s">
        <v>503</v>
      </c>
      <c r="E8" s="48" t="s">
        <v>511</v>
      </c>
      <c r="F8" s="48" t="s">
        <v>249</v>
      </c>
      <c r="G8" s="48" t="s">
        <v>505</v>
      </c>
      <c r="H8" s="49" t="s">
        <v>524</v>
      </c>
      <c r="I8" s="45" t="str">
        <f aca="false">F8</f>
        <v>V</v>
      </c>
      <c r="J8" s="45" t="s">
        <v>492</v>
      </c>
      <c r="K8" s="49" t="n">
        <v>1</v>
      </c>
      <c r="L8" s="45" t="str">
        <f aca="false">I8</f>
        <v>V</v>
      </c>
      <c r="M8" s="45" t="s">
        <v>493</v>
      </c>
      <c r="N8" s="48" t="s">
        <v>273</v>
      </c>
      <c r="O8" s="48" t="s">
        <v>507</v>
      </c>
      <c r="P8" s="48" t="n">
        <v>30</v>
      </c>
      <c r="Q8" s="48" t="s">
        <v>495</v>
      </c>
      <c r="R8" s="48" t="n">
        <v>80</v>
      </c>
      <c r="S8" s="48" t="s">
        <v>495</v>
      </c>
      <c r="T8" s="45" t="s">
        <v>496</v>
      </c>
      <c r="U8" s="48" t="n">
        <v>0</v>
      </c>
      <c r="V8" s="45" t="s">
        <v>497</v>
      </c>
      <c r="W8" s="48" t="n">
        <v>0</v>
      </c>
      <c r="X8" s="48" t="n">
        <v>0</v>
      </c>
      <c r="Y8" s="48" t="s">
        <v>495</v>
      </c>
      <c r="Z8" s="45" t="s">
        <v>499</v>
      </c>
      <c r="AA8" s="48" t="n">
        <v>0</v>
      </c>
      <c r="AB8" s="48" t="s">
        <v>498</v>
      </c>
      <c r="AC8" s="48" t="n">
        <v>0</v>
      </c>
      <c r="AD8" s="48" t="s">
        <v>495</v>
      </c>
      <c r="AE8" s="45" t="s">
        <v>500</v>
      </c>
      <c r="AF8" s="48" t="s">
        <v>525</v>
      </c>
      <c r="AG8" s="45" t="s">
        <v>483</v>
      </c>
      <c r="AH8" s="48" t="s">
        <v>273</v>
      </c>
      <c r="AI8" s="48" t="n">
        <v>0</v>
      </c>
      <c r="AJ8" s="45" t="s">
        <v>498</v>
      </c>
      <c r="AK8" s="48" t="s">
        <v>494</v>
      </c>
    </row>
    <row r="9" customFormat="false" ht="15" hidden="false" customHeight="true" outlineLevel="0" collapsed="false">
      <c r="A9" s="46" t="n">
        <v>6</v>
      </c>
      <c r="B9" s="47" t="s">
        <v>526</v>
      </c>
      <c r="C9" s="45" t="s">
        <v>526</v>
      </c>
      <c r="D9" s="48" t="s">
        <v>527</v>
      </c>
      <c r="E9" s="48" t="s">
        <v>511</v>
      </c>
      <c r="F9" s="48" t="s">
        <v>249</v>
      </c>
      <c r="G9" s="48" t="s">
        <v>505</v>
      </c>
      <c r="H9" s="49" t="s">
        <v>524</v>
      </c>
      <c r="I9" s="45" t="str">
        <f aca="false">F9</f>
        <v>V</v>
      </c>
      <c r="J9" s="45" t="s">
        <v>492</v>
      </c>
      <c r="K9" s="49" t="n">
        <v>1</v>
      </c>
      <c r="L9" s="45" t="str">
        <f aca="false">I9</f>
        <v>V</v>
      </c>
      <c r="M9" s="45" t="s">
        <v>493</v>
      </c>
      <c r="N9" s="48" t="s">
        <v>273</v>
      </c>
      <c r="O9" s="48" t="s">
        <v>507</v>
      </c>
      <c r="P9" s="48" t="n">
        <v>30</v>
      </c>
      <c r="Q9" s="48" t="s">
        <v>495</v>
      </c>
      <c r="R9" s="48" t="n">
        <v>80</v>
      </c>
      <c r="S9" s="48" t="s">
        <v>495</v>
      </c>
      <c r="T9" s="45" t="s">
        <v>496</v>
      </c>
      <c r="U9" s="48" t="n">
        <v>0</v>
      </c>
      <c r="V9" s="45" t="s">
        <v>497</v>
      </c>
      <c r="W9" s="48" t="n">
        <v>0</v>
      </c>
      <c r="X9" s="48" t="n">
        <v>0</v>
      </c>
      <c r="Y9" s="48" t="s">
        <v>495</v>
      </c>
      <c r="Z9" s="45" t="s">
        <v>499</v>
      </c>
      <c r="AA9" s="48" t="n">
        <v>0</v>
      </c>
      <c r="AB9" s="48" t="s">
        <v>498</v>
      </c>
      <c r="AC9" s="48" t="n">
        <v>0</v>
      </c>
      <c r="AD9" s="48" t="s">
        <v>495</v>
      </c>
      <c r="AE9" s="45" t="s">
        <v>500</v>
      </c>
      <c r="AF9" s="48" t="s">
        <v>273</v>
      </c>
      <c r="AG9" s="45" t="s">
        <v>483</v>
      </c>
      <c r="AH9" s="48" t="s">
        <v>273</v>
      </c>
      <c r="AI9" s="48" t="n">
        <v>3</v>
      </c>
      <c r="AJ9" s="45" t="s">
        <v>498</v>
      </c>
      <c r="AK9" s="48" t="s">
        <v>494</v>
      </c>
    </row>
    <row r="10" customFormat="false" ht="26.25" hidden="false" customHeight="true" outlineLevel="0" collapsed="false">
      <c r="A10" s="46" t="n">
        <v>7</v>
      </c>
      <c r="B10" s="47" t="s">
        <v>528</v>
      </c>
      <c r="C10" s="45" t="s">
        <v>529</v>
      </c>
      <c r="D10" s="48" t="s">
        <v>530</v>
      </c>
      <c r="E10" s="48" t="s">
        <v>531</v>
      </c>
      <c r="F10" s="48" t="s">
        <v>273</v>
      </c>
      <c r="G10" s="48" t="s">
        <v>505</v>
      </c>
      <c r="H10" s="49" t="s">
        <v>532</v>
      </c>
      <c r="I10" s="45" t="str">
        <f aca="false">F10</f>
        <v>_</v>
      </c>
      <c r="J10" s="45" t="s">
        <v>492</v>
      </c>
      <c r="K10" s="49" t="n">
        <v>0</v>
      </c>
      <c r="L10" s="45" t="str">
        <f aca="false">I10</f>
        <v>_</v>
      </c>
      <c r="M10" s="45" t="s">
        <v>493</v>
      </c>
      <c r="N10" s="48" t="s">
        <v>273</v>
      </c>
      <c r="O10" s="48" t="s">
        <v>507</v>
      </c>
      <c r="P10" s="48" t="n">
        <v>20</v>
      </c>
      <c r="Q10" s="48" t="s">
        <v>495</v>
      </c>
      <c r="R10" s="48" t="n">
        <v>60</v>
      </c>
      <c r="S10" s="48" t="s">
        <v>495</v>
      </c>
      <c r="T10" s="45" t="s">
        <v>496</v>
      </c>
      <c r="U10" s="48" t="n">
        <v>0</v>
      </c>
      <c r="V10" s="45" t="s">
        <v>497</v>
      </c>
      <c r="W10" s="48" t="n">
        <v>0</v>
      </c>
      <c r="X10" s="48" t="n">
        <v>0</v>
      </c>
      <c r="Y10" s="48" t="s">
        <v>495</v>
      </c>
      <c r="Z10" s="45" t="s">
        <v>499</v>
      </c>
      <c r="AA10" s="48" t="n">
        <v>0</v>
      </c>
      <c r="AB10" s="48" t="s">
        <v>498</v>
      </c>
      <c r="AC10" s="48" t="n">
        <v>0</v>
      </c>
      <c r="AD10" s="48" t="s">
        <v>495</v>
      </c>
      <c r="AE10" s="45" t="s">
        <v>500</v>
      </c>
      <c r="AF10" s="48" t="s">
        <v>533</v>
      </c>
      <c r="AG10" s="45" t="s">
        <v>483</v>
      </c>
      <c r="AH10" s="48" t="s">
        <v>273</v>
      </c>
      <c r="AI10" s="48" t="n">
        <v>3</v>
      </c>
      <c r="AJ10" s="45" t="s">
        <v>498</v>
      </c>
      <c r="AK10" s="48" t="s">
        <v>534</v>
      </c>
    </row>
    <row r="11" customFormat="false" ht="14.25" hidden="false" customHeight="false" outlineLevel="0" collapsed="false">
      <c r="A11" s="46" t="n">
        <v>8</v>
      </c>
      <c r="B11" s="47" t="s">
        <v>535</v>
      </c>
      <c r="C11" s="45" t="s">
        <v>536</v>
      </c>
      <c r="D11" s="48" t="s">
        <v>489</v>
      </c>
      <c r="E11" s="48" t="s">
        <v>273</v>
      </c>
      <c r="F11" s="48" t="s">
        <v>273</v>
      </c>
      <c r="G11" s="48" t="s">
        <v>505</v>
      </c>
      <c r="H11" s="49" t="n">
        <v>0</v>
      </c>
      <c r="I11" s="45" t="str">
        <f aca="false">F11</f>
        <v>_</v>
      </c>
      <c r="J11" s="45" t="s">
        <v>492</v>
      </c>
      <c r="K11" s="49" t="n">
        <v>0</v>
      </c>
      <c r="L11" s="45" t="str">
        <f aca="false">I11</f>
        <v>_</v>
      </c>
      <c r="M11" s="45" t="s">
        <v>493</v>
      </c>
      <c r="N11" s="48" t="s">
        <v>537</v>
      </c>
      <c r="O11" s="48" t="s">
        <v>507</v>
      </c>
      <c r="P11" s="48" t="n">
        <v>0</v>
      </c>
      <c r="Q11" s="48" t="s">
        <v>495</v>
      </c>
      <c r="R11" s="48" t="n">
        <v>3</v>
      </c>
      <c r="S11" s="48" t="s">
        <v>498</v>
      </c>
      <c r="T11" s="45" t="s">
        <v>496</v>
      </c>
      <c r="U11" s="48" t="n">
        <v>18</v>
      </c>
      <c r="V11" s="45" t="s">
        <v>497</v>
      </c>
      <c r="W11" s="48" t="n">
        <v>0</v>
      </c>
      <c r="X11" s="48" t="n">
        <v>12</v>
      </c>
      <c r="Y11" s="48" t="s">
        <v>538</v>
      </c>
      <c r="Z11" s="45" t="s">
        <v>499</v>
      </c>
      <c r="AA11" s="48" t="n">
        <v>0</v>
      </c>
      <c r="AB11" s="48" t="s">
        <v>498</v>
      </c>
      <c r="AC11" s="48" t="n">
        <v>0</v>
      </c>
      <c r="AD11" s="48" t="s">
        <v>495</v>
      </c>
      <c r="AE11" s="45" t="s">
        <v>500</v>
      </c>
      <c r="AF11" s="48" t="s">
        <v>539</v>
      </c>
      <c r="AG11" s="45" t="s">
        <v>483</v>
      </c>
      <c r="AH11" s="48" t="s">
        <v>273</v>
      </c>
      <c r="AI11" s="48" t="n">
        <v>0</v>
      </c>
      <c r="AJ11" s="45" t="s">
        <v>498</v>
      </c>
      <c r="AK11" s="48" t="s">
        <v>534</v>
      </c>
    </row>
    <row r="12" customFormat="false" ht="14.25" hidden="false" customHeight="false" outlineLevel="0" collapsed="false">
      <c r="A12" s="46" t="n">
        <v>9</v>
      </c>
      <c r="B12" s="47" t="s">
        <v>535</v>
      </c>
      <c r="C12" s="45" t="s">
        <v>540</v>
      </c>
      <c r="D12" s="48" t="s">
        <v>489</v>
      </c>
      <c r="E12" s="48" t="s">
        <v>273</v>
      </c>
      <c r="F12" s="48" t="s">
        <v>273</v>
      </c>
      <c r="G12" s="48" t="s">
        <v>505</v>
      </c>
      <c r="H12" s="49" t="n">
        <v>0</v>
      </c>
      <c r="I12" s="45" t="str">
        <f aca="false">F12</f>
        <v>_</v>
      </c>
      <c r="J12" s="45" t="s">
        <v>492</v>
      </c>
      <c r="K12" s="49" t="n">
        <v>0</v>
      </c>
      <c r="L12" s="45" t="str">
        <f aca="false">I12</f>
        <v>_</v>
      </c>
      <c r="M12" s="45" t="s">
        <v>493</v>
      </c>
      <c r="N12" s="48" t="s">
        <v>541</v>
      </c>
      <c r="O12" s="48" t="s">
        <v>507</v>
      </c>
      <c r="P12" s="48" t="n">
        <v>0</v>
      </c>
      <c r="Q12" s="48" t="s">
        <v>495</v>
      </c>
      <c r="R12" s="48" t="n">
        <v>3</v>
      </c>
      <c r="S12" s="48" t="s">
        <v>498</v>
      </c>
      <c r="T12" s="45" t="s">
        <v>496</v>
      </c>
      <c r="U12" s="48" t="n">
        <v>18</v>
      </c>
      <c r="V12" s="45" t="s">
        <v>497</v>
      </c>
      <c r="W12" s="48" t="n">
        <v>0</v>
      </c>
      <c r="X12" s="48" t="n">
        <v>12</v>
      </c>
      <c r="Y12" s="48" t="s">
        <v>538</v>
      </c>
      <c r="Z12" s="45" t="s">
        <v>499</v>
      </c>
      <c r="AA12" s="48" t="n">
        <v>0</v>
      </c>
      <c r="AB12" s="48" t="s">
        <v>498</v>
      </c>
      <c r="AC12" s="48" t="n">
        <v>0</v>
      </c>
      <c r="AD12" s="48" t="s">
        <v>495</v>
      </c>
      <c r="AE12" s="45" t="s">
        <v>500</v>
      </c>
      <c r="AF12" s="48" t="s">
        <v>542</v>
      </c>
      <c r="AG12" s="45" t="s">
        <v>483</v>
      </c>
      <c r="AH12" s="48" t="s">
        <v>273</v>
      </c>
      <c r="AI12" s="48" t="n">
        <v>0</v>
      </c>
      <c r="AJ12" s="45" t="s">
        <v>498</v>
      </c>
      <c r="AK12" s="48" t="s">
        <v>534</v>
      </c>
    </row>
    <row r="13" customFormat="false" ht="25.5" hidden="false" customHeight="false" outlineLevel="0" collapsed="false">
      <c r="A13" s="46" t="n">
        <v>10</v>
      </c>
      <c r="B13" s="47" t="s">
        <v>543</v>
      </c>
      <c r="C13" s="45" t="s">
        <v>544</v>
      </c>
      <c r="D13" s="48" t="s">
        <v>489</v>
      </c>
      <c r="E13" s="48" t="s">
        <v>273</v>
      </c>
      <c r="F13" s="48" t="s">
        <v>273</v>
      </c>
      <c r="G13" s="48" t="s">
        <v>505</v>
      </c>
      <c r="H13" s="49" t="n">
        <v>0</v>
      </c>
      <c r="I13" s="45" t="str">
        <f aca="false">F13</f>
        <v>_</v>
      </c>
      <c r="J13" s="45" t="s">
        <v>492</v>
      </c>
      <c r="K13" s="49" t="n">
        <v>0</v>
      </c>
      <c r="L13" s="45" t="str">
        <f aca="false">I13</f>
        <v>_</v>
      </c>
      <c r="M13" s="45" t="s">
        <v>493</v>
      </c>
      <c r="N13" s="48" t="s">
        <v>273</v>
      </c>
      <c r="O13" s="48" t="s">
        <v>507</v>
      </c>
      <c r="P13" s="48" t="n">
        <v>0</v>
      </c>
      <c r="Q13" s="48" t="s">
        <v>495</v>
      </c>
      <c r="R13" s="48" t="n">
        <v>0</v>
      </c>
      <c r="S13" s="48" t="s">
        <v>495</v>
      </c>
      <c r="T13" s="45" t="s">
        <v>496</v>
      </c>
      <c r="U13" s="48" t="n">
        <v>11</v>
      </c>
      <c r="V13" s="45" t="s">
        <v>497</v>
      </c>
      <c r="W13" s="48" t="n">
        <v>0</v>
      </c>
      <c r="X13" s="48" t="n">
        <v>6</v>
      </c>
      <c r="Y13" s="48" t="s">
        <v>538</v>
      </c>
      <c r="Z13" s="45" t="s">
        <v>499</v>
      </c>
      <c r="AA13" s="48" t="n">
        <v>0</v>
      </c>
      <c r="AB13" s="48" t="s">
        <v>498</v>
      </c>
      <c r="AC13" s="48" t="n">
        <v>0</v>
      </c>
      <c r="AD13" s="48" t="s">
        <v>495</v>
      </c>
      <c r="AE13" s="45" t="s">
        <v>500</v>
      </c>
      <c r="AF13" s="48" t="s">
        <v>545</v>
      </c>
      <c r="AG13" s="45" t="s">
        <v>483</v>
      </c>
      <c r="AH13" s="48" t="s">
        <v>273</v>
      </c>
      <c r="AI13" s="48" t="n">
        <v>0</v>
      </c>
      <c r="AJ13" s="45" t="s">
        <v>498</v>
      </c>
      <c r="AK13" s="48" t="s">
        <v>534</v>
      </c>
    </row>
    <row r="14" customFormat="false" ht="25.5" hidden="false" customHeight="false" outlineLevel="0" collapsed="false">
      <c r="A14" s="46" t="n">
        <v>11</v>
      </c>
      <c r="B14" s="47" t="s">
        <v>546</v>
      </c>
      <c r="C14" s="45" t="s">
        <v>547</v>
      </c>
      <c r="D14" s="48" t="s">
        <v>489</v>
      </c>
      <c r="E14" s="48" t="s">
        <v>548</v>
      </c>
      <c r="F14" s="48" t="s">
        <v>289</v>
      </c>
      <c r="G14" s="48" t="s">
        <v>491</v>
      </c>
      <c r="H14" s="49" t="n">
        <v>10</v>
      </c>
      <c r="I14" s="45" t="str">
        <f aca="false">F14</f>
        <v>°C</v>
      </c>
      <c r="J14" s="45" t="s">
        <v>492</v>
      </c>
      <c r="K14" s="49" t="n">
        <v>3</v>
      </c>
      <c r="L14" s="45" t="str">
        <f aca="false">I14</f>
        <v>°C</v>
      </c>
      <c r="M14" s="45" t="s">
        <v>493</v>
      </c>
      <c r="N14" s="48" t="s">
        <v>273</v>
      </c>
      <c r="O14" s="48" t="s">
        <v>507</v>
      </c>
      <c r="P14" s="48" t="n">
        <v>20</v>
      </c>
      <c r="Q14" s="48" t="s">
        <v>495</v>
      </c>
      <c r="R14" s="48" t="n">
        <v>2</v>
      </c>
      <c r="S14" s="48" t="s">
        <v>498</v>
      </c>
      <c r="T14" s="45" t="s">
        <v>496</v>
      </c>
      <c r="U14" s="48" t="n">
        <v>0</v>
      </c>
      <c r="V14" s="45" t="s">
        <v>497</v>
      </c>
      <c r="W14" s="48" t="n">
        <v>0</v>
      </c>
      <c r="X14" s="48" t="n">
        <v>0</v>
      </c>
      <c r="Y14" s="48" t="s">
        <v>495</v>
      </c>
      <c r="Z14" s="45" t="s">
        <v>499</v>
      </c>
      <c r="AA14" s="48" t="n">
        <v>0</v>
      </c>
      <c r="AB14" s="48" t="s">
        <v>498</v>
      </c>
      <c r="AC14" s="48" t="n">
        <v>0</v>
      </c>
      <c r="AD14" s="48" t="s">
        <v>495</v>
      </c>
      <c r="AE14" s="45" t="s">
        <v>500</v>
      </c>
      <c r="AF14" s="48" t="s">
        <v>549</v>
      </c>
      <c r="AG14" s="45" t="s">
        <v>483</v>
      </c>
      <c r="AH14" s="48" t="s">
        <v>273</v>
      </c>
      <c r="AI14" s="48" t="n">
        <v>0</v>
      </c>
      <c r="AJ14" s="45" t="s">
        <v>498</v>
      </c>
      <c r="AK14" s="48" t="s">
        <v>534</v>
      </c>
    </row>
    <row r="15" customFormat="false" ht="14.25" hidden="false" customHeight="false" outlineLevel="0" collapsed="false">
      <c r="A15" s="46" t="n">
        <v>12</v>
      </c>
      <c r="B15" s="47" t="s">
        <v>550</v>
      </c>
      <c r="C15" s="45" t="s">
        <v>551</v>
      </c>
      <c r="D15" s="48" t="s">
        <v>489</v>
      </c>
      <c r="E15" s="48" t="s">
        <v>552</v>
      </c>
      <c r="F15" s="48" t="s">
        <v>289</v>
      </c>
      <c r="G15" s="48" t="s">
        <v>491</v>
      </c>
      <c r="H15" s="49" t="n">
        <v>40</v>
      </c>
      <c r="I15" s="45" t="str">
        <f aca="false">F15</f>
        <v>°C</v>
      </c>
      <c r="J15" s="45" t="s">
        <v>492</v>
      </c>
      <c r="K15" s="49" t="n">
        <v>5</v>
      </c>
      <c r="L15" s="45" t="str">
        <f aca="false">I15</f>
        <v>°C</v>
      </c>
      <c r="M15" s="45" t="s">
        <v>493</v>
      </c>
      <c r="N15" s="48" t="s">
        <v>273</v>
      </c>
      <c r="O15" s="48" t="s">
        <v>507</v>
      </c>
      <c r="P15" s="48" t="n">
        <v>10</v>
      </c>
      <c r="Q15" s="48" t="s">
        <v>495</v>
      </c>
      <c r="R15" s="48" t="n">
        <v>20</v>
      </c>
      <c r="S15" s="48" t="s">
        <v>495</v>
      </c>
      <c r="T15" s="45" t="s">
        <v>496</v>
      </c>
      <c r="U15" s="48" t="n">
        <v>0</v>
      </c>
      <c r="V15" s="45" t="s">
        <v>497</v>
      </c>
      <c r="W15" s="48" t="n">
        <v>0</v>
      </c>
      <c r="X15" s="48" t="n">
        <v>0</v>
      </c>
      <c r="Y15" s="48" t="s">
        <v>495</v>
      </c>
      <c r="Z15" s="45" t="s">
        <v>499</v>
      </c>
      <c r="AA15" s="48" t="n">
        <v>10</v>
      </c>
      <c r="AB15" s="48" t="s">
        <v>498</v>
      </c>
      <c r="AC15" s="48" t="n">
        <v>15</v>
      </c>
      <c r="AD15" s="48" t="s">
        <v>495</v>
      </c>
      <c r="AE15" s="45" t="s">
        <v>500</v>
      </c>
      <c r="AF15" s="48" t="s">
        <v>553</v>
      </c>
      <c r="AG15" s="45" t="s">
        <v>483</v>
      </c>
      <c r="AH15" s="48" t="s">
        <v>273</v>
      </c>
      <c r="AI15" s="48" t="n">
        <v>0</v>
      </c>
      <c r="AJ15" s="45" t="s">
        <v>498</v>
      </c>
      <c r="AK15" s="48" t="s">
        <v>534</v>
      </c>
    </row>
    <row r="16" customFormat="false" ht="14.25" hidden="false" customHeight="false" outlineLevel="0" collapsed="false">
      <c r="A16" s="46" t="n">
        <v>13</v>
      </c>
      <c r="B16" s="47" t="s">
        <v>554</v>
      </c>
      <c r="C16" s="45" t="s">
        <v>555</v>
      </c>
      <c r="D16" s="48" t="s">
        <v>489</v>
      </c>
      <c r="E16" s="48" t="s">
        <v>273</v>
      </c>
      <c r="F16" s="48" t="s">
        <v>273</v>
      </c>
      <c r="G16" s="48" t="s">
        <v>505</v>
      </c>
      <c r="H16" s="49" t="n">
        <v>0</v>
      </c>
      <c r="I16" s="45" t="str">
        <f aca="false">F16</f>
        <v>_</v>
      </c>
      <c r="J16" s="45" t="s">
        <v>492</v>
      </c>
      <c r="K16" s="49" t="n">
        <v>0</v>
      </c>
      <c r="L16" s="45" t="str">
        <f aca="false">I16</f>
        <v>_</v>
      </c>
      <c r="M16" s="45" t="s">
        <v>493</v>
      </c>
      <c r="N16" s="48" t="s">
        <v>273</v>
      </c>
      <c r="O16" s="48" t="s">
        <v>507</v>
      </c>
      <c r="P16" s="48" t="n">
        <v>0</v>
      </c>
      <c r="Q16" s="48" t="s">
        <v>495</v>
      </c>
      <c r="R16" s="48" t="n">
        <v>0</v>
      </c>
      <c r="S16" s="48" t="s">
        <v>495</v>
      </c>
      <c r="T16" s="45" t="s">
        <v>496</v>
      </c>
      <c r="U16" s="48" t="n">
        <v>4</v>
      </c>
      <c r="V16" s="45" t="s">
        <v>497</v>
      </c>
      <c r="W16" s="48" t="n">
        <v>0</v>
      </c>
      <c r="X16" s="48" t="n">
        <v>2</v>
      </c>
      <c r="Y16" s="48" t="s">
        <v>498</v>
      </c>
      <c r="Z16" s="45" t="s">
        <v>499</v>
      </c>
      <c r="AA16" s="48" t="n">
        <v>0</v>
      </c>
      <c r="AB16" s="48" t="s">
        <v>498</v>
      </c>
      <c r="AC16" s="48" t="n">
        <v>0</v>
      </c>
      <c r="AD16" s="48" t="s">
        <v>495</v>
      </c>
      <c r="AE16" s="45" t="s">
        <v>500</v>
      </c>
      <c r="AF16" s="48" t="s">
        <v>553</v>
      </c>
      <c r="AG16" s="45" t="s">
        <v>483</v>
      </c>
      <c r="AH16" s="48" t="s">
        <v>273</v>
      </c>
      <c r="AI16" s="48" t="n">
        <v>0</v>
      </c>
      <c r="AJ16" s="45" t="s">
        <v>498</v>
      </c>
      <c r="AK16" s="48" t="s">
        <v>534</v>
      </c>
    </row>
    <row r="17" customFormat="false" ht="25.5" hidden="false" customHeight="false" outlineLevel="0" collapsed="false">
      <c r="A17" s="46" t="n">
        <v>14</v>
      </c>
      <c r="B17" s="47" t="s">
        <v>556</v>
      </c>
      <c r="C17" s="45" t="s">
        <v>557</v>
      </c>
      <c r="D17" s="48" t="s">
        <v>489</v>
      </c>
      <c r="E17" s="48" t="s">
        <v>511</v>
      </c>
      <c r="F17" s="48" t="s">
        <v>249</v>
      </c>
      <c r="G17" s="48" t="s">
        <v>491</v>
      </c>
      <c r="H17" s="49" t="s">
        <v>558</v>
      </c>
      <c r="I17" s="45" t="str">
        <f aca="false">F17</f>
        <v>V</v>
      </c>
      <c r="J17" s="45" t="s">
        <v>492</v>
      </c>
      <c r="K17" s="49" t="s">
        <v>559</v>
      </c>
      <c r="L17" s="45" t="str">
        <f aca="false">I17</f>
        <v>V</v>
      </c>
      <c r="M17" s="45" t="s">
        <v>493</v>
      </c>
      <c r="N17" s="48" t="s">
        <v>273</v>
      </c>
      <c r="O17" s="48" t="s">
        <v>507</v>
      </c>
      <c r="P17" s="48" t="n">
        <v>10</v>
      </c>
      <c r="Q17" s="48" t="s">
        <v>495</v>
      </c>
      <c r="R17" s="48" t="n">
        <v>30</v>
      </c>
      <c r="S17" s="48" t="s">
        <v>498</v>
      </c>
      <c r="T17" s="45" t="s">
        <v>496</v>
      </c>
      <c r="U17" s="48" t="n">
        <v>0</v>
      </c>
      <c r="V17" s="45" t="s">
        <v>497</v>
      </c>
      <c r="W17" s="48" t="n">
        <v>0</v>
      </c>
      <c r="X17" s="48" t="n">
        <v>0</v>
      </c>
      <c r="Y17" s="48" t="s">
        <v>495</v>
      </c>
      <c r="Z17" s="45" t="s">
        <v>499</v>
      </c>
      <c r="AA17" s="48" t="n">
        <v>0</v>
      </c>
      <c r="AB17" s="48" t="s">
        <v>498</v>
      </c>
      <c r="AC17" s="48" t="n">
        <v>0</v>
      </c>
      <c r="AD17" s="48" t="s">
        <v>495</v>
      </c>
      <c r="AE17" s="45" t="s">
        <v>500</v>
      </c>
      <c r="AF17" s="48" t="s">
        <v>553</v>
      </c>
      <c r="AG17" s="45" t="s">
        <v>483</v>
      </c>
      <c r="AH17" s="48" t="s">
        <v>273</v>
      </c>
      <c r="AI17" s="48" t="n">
        <v>0</v>
      </c>
      <c r="AJ17" s="45" t="s">
        <v>498</v>
      </c>
      <c r="AK17" s="48" t="s">
        <v>534</v>
      </c>
    </row>
    <row r="18" customFormat="false" ht="14.25" hidden="false" customHeight="false" outlineLevel="0" collapsed="false">
      <c r="A18" s="46" t="n">
        <v>15</v>
      </c>
      <c r="B18" s="47" t="s">
        <v>560</v>
      </c>
      <c r="C18" s="45" t="s">
        <v>561</v>
      </c>
      <c r="D18" s="48" t="s">
        <v>489</v>
      </c>
      <c r="E18" s="48" t="s">
        <v>511</v>
      </c>
      <c r="F18" s="48" t="s">
        <v>249</v>
      </c>
      <c r="G18" s="48" t="s">
        <v>505</v>
      </c>
      <c r="H18" s="49" t="s">
        <v>506</v>
      </c>
      <c r="I18" s="45" t="str">
        <f aca="false">F18</f>
        <v>V</v>
      </c>
      <c r="J18" s="45" t="s">
        <v>492</v>
      </c>
      <c r="K18" s="49" t="s">
        <v>562</v>
      </c>
      <c r="L18" s="45" t="str">
        <f aca="false">I18</f>
        <v>V</v>
      </c>
      <c r="M18" s="45" t="s">
        <v>493</v>
      </c>
      <c r="N18" s="48" t="s">
        <v>273</v>
      </c>
      <c r="O18" s="48" t="s">
        <v>507</v>
      </c>
      <c r="P18" s="48" t="n">
        <v>30</v>
      </c>
      <c r="Q18" s="48" t="s">
        <v>495</v>
      </c>
      <c r="R18" s="48" t="n">
        <v>30</v>
      </c>
      <c r="S18" s="48" t="s">
        <v>498</v>
      </c>
      <c r="T18" s="45" t="s">
        <v>496</v>
      </c>
      <c r="U18" s="48" t="n">
        <v>0</v>
      </c>
      <c r="V18" s="45" t="s">
        <v>497</v>
      </c>
      <c r="W18" s="48" t="n">
        <v>0</v>
      </c>
      <c r="X18" s="48" t="n">
        <v>0</v>
      </c>
      <c r="Y18" s="48" t="s">
        <v>495</v>
      </c>
      <c r="Z18" s="45" t="s">
        <v>499</v>
      </c>
      <c r="AA18" s="48" t="n">
        <v>0</v>
      </c>
      <c r="AB18" s="48" t="s">
        <v>498</v>
      </c>
      <c r="AC18" s="48" t="n">
        <v>0</v>
      </c>
      <c r="AD18" s="48" t="s">
        <v>495</v>
      </c>
      <c r="AE18" s="45" t="s">
        <v>500</v>
      </c>
      <c r="AF18" s="48" t="s">
        <v>563</v>
      </c>
      <c r="AG18" s="45" t="s">
        <v>483</v>
      </c>
      <c r="AH18" s="48" t="s">
        <v>273</v>
      </c>
      <c r="AI18" s="48" t="n">
        <v>0</v>
      </c>
      <c r="AJ18" s="45" t="s">
        <v>498</v>
      </c>
      <c r="AK18" s="48" t="s">
        <v>534</v>
      </c>
    </row>
    <row r="19" customFormat="false" ht="25.5" hidden="false" customHeight="false" outlineLevel="0" collapsed="false">
      <c r="A19" s="46" t="n">
        <v>16</v>
      </c>
      <c r="B19" s="47" t="s">
        <v>564</v>
      </c>
      <c r="C19" s="45" t="s">
        <v>565</v>
      </c>
      <c r="D19" s="48" t="s">
        <v>489</v>
      </c>
      <c r="E19" s="48" t="s">
        <v>511</v>
      </c>
      <c r="F19" s="48" t="s">
        <v>249</v>
      </c>
      <c r="G19" s="48" t="s">
        <v>491</v>
      </c>
      <c r="H19" s="49" t="s">
        <v>566</v>
      </c>
      <c r="I19" s="45" t="str">
        <f aca="false">F19</f>
        <v>V</v>
      </c>
      <c r="J19" s="45" t="s">
        <v>492</v>
      </c>
      <c r="K19" s="49" t="s">
        <v>567</v>
      </c>
      <c r="L19" s="45" t="str">
        <f aca="false">I19</f>
        <v>V</v>
      </c>
      <c r="M19" s="45" t="s">
        <v>493</v>
      </c>
      <c r="N19" s="48" t="s">
        <v>273</v>
      </c>
      <c r="O19" s="48" t="s">
        <v>507</v>
      </c>
      <c r="P19" s="48" t="n">
        <v>10</v>
      </c>
      <c r="Q19" s="48" t="s">
        <v>495</v>
      </c>
      <c r="R19" s="48" t="n">
        <v>3</v>
      </c>
      <c r="S19" s="48" t="s">
        <v>498</v>
      </c>
      <c r="T19" s="45" t="s">
        <v>496</v>
      </c>
      <c r="U19" s="48" t="n">
        <v>0</v>
      </c>
      <c r="V19" s="45" t="s">
        <v>497</v>
      </c>
      <c r="W19" s="48" t="n">
        <v>0</v>
      </c>
      <c r="X19" s="48" t="n">
        <v>0</v>
      </c>
      <c r="Y19" s="48" t="s">
        <v>495</v>
      </c>
      <c r="Z19" s="45" t="s">
        <v>499</v>
      </c>
      <c r="AA19" s="48" t="n">
        <v>0</v>
      </c>
      <c r="AB19" s="48" t="s">
        <v>498</v>
      </c>
      <c r="AC19" s="48" t="n">
        <v>0</v>
      </c>
      <c r="AD19" s="48" t="s">
        <v>495</v>
      </c>
      <c r="AE19" s="45" t="s">
        <v>500</v>
      </c>
      <c r="AF19" s="48" t="s">
        <v>568</v>
      </c>
      <c r="AG19" s="45" t="s">
        <v>483</v>
      </c>
      <c r="AH19" s="48" t="s">
        <v>273</v>
      </c>
      <c r="AI19" s="48" t="n">
        <v>0</v>
      </c>
      <c r="AJ19" s="45" t="s">
        <v>498</v>
      </c>
      <c r="AK19" s="48" t="s">
        <v>534</v>
      </c>
    </row>
    <row r="20" customFormat="false" ht="38.25" hidden="false" customHeight="false" outlineLevel="0" collapsed="false">
      <c r="A20" s="46" t="n">
        <v>17</v>
      </c>
      <c r="B20" s="47" t="s">
        <v>569</v>
      </c>
      <c r="C20" s="45" t="s">
        <v>570</v>
      </c>
      <c r="D20" s="48" t="s">
        <v>489</v>
      </c>
      <c r="E20" s="48" t="s">
        <v>273</v>
      </c>
      <c r="F20" s="48" t="s">
        <v>273</v>
      </c>
      <c r="G20" s="48" t="s">
        <v>491</v>
      </c>
      <c r="H20" s="49" t="n">
        <v>0</v>
      </c>
      <c r="I20" s="45" t="str">
        <f aca="false">F20</f>
        <v>_</v>
      </c>
      <c r="J20" s="45" t="s">
        <v>492</v>
      </c>
      <c r="K20" s="49" t="n">
        <v>0</v>
      </c>
      <c r="L20" s="45" t="str">
        <f aca="false">I20</f>
        <v>_</v>
      </c>
      <c r="M20" s="45" t="s">
        <v>493</v>
      </c>
      <c r="N20" s="48" t="s">
        <v>273</v>
      </c>
      <c r="O20" s="48" t="s">
        <v>507</v>
      </c>
      <c r="P20" s="48" t="n">
        <v>0</v>
      </c>
      <c r="Q20" s="48" t="s">
        <v>495</v>
      </c>
      <c r="R20" s="48" t="n">
        <v>0</v>
      </c>
      <c r="S20" s="48" t="s">
        <v>495</v>
      </c>
      <c r="T20" s="45" t="s">
        <v>496</v>
      </c>
      <c r="U20" s="48" t="n">
        <v>11</v>
      </c>
      <c r="V20" s="45" t="s">
        <v>497</v>
      </c>
      <c r="W20" s="48" t="n">
        <v>30</v>
      </c>
      <c r="X20" s="48" t="n">
        <v>90</v>
      </c>
      <c r="Y20" s="48" t="s">
        <v>495</v>
      </c>
      <c r="Z20" s="45" t="s">
        <v>499</v>
      </c>
      <c r="AA20" s="48" t="n">
        <v>0</v>
      </c>
      <c r="AB20" s="48" t="s">
        <v>498</v>
      </c>
      <c r="AC20" s="48" t="n">
        <v>0</v>
      </c>
      <c r="AD20" s="48" t="s">
        <v>495</v>
      </c>
      <c r="AE20" s="45" t="s">
        <v>500</v>
      </c>
      <c r="AF20" s="48" t="s">
        <v>568</v>
      </c>
      <c r="AG20" s="45" t="s">
        <v>483</v>
      </c>
      <c r="AH20" s="48" t="s">
        <v>273</v>
      </c>
      <c r="AI20" s="48" t="n">
        <v>0</v>
      </c>
      <c r="AJ20" s="45" t="s">
        <v>498</v>
      </c>
      <c r="AK20" s="48" t="s">
        <v>534</v>
      </c>
    </row>
    <row r="21" customFormat="false" ht="38.25" hidden="false" customHeight="false" outlineLevel="0" collapsed="false">
      <c r="A21" s="46" t="n">
        <v>18</v>
      </c>
      <c r="B21" s="47" t="s">
        <v>571</v>
      </c>
      <c r="C21" s="45" t="s">
        <v>572</v>
      </c>
      <c r="D21" s="48" t="s">
        <v>573</v>
      </c>
      <c r="E21" s="48" t="s">
        <v>273</v>
      </c>
      <c r="F21" s="48" t="s">
        <v>273</v>
      </c>
      <c r="G21" s="48" t="s">
        <v>491</v>
      </c>
      <c r="H21" s="49" t="n">
        <v>0</v>
      </c>
      <c r="I21" s="45" t="str">
        <f aca="false">F21</f>
        <v>_</v>
      </c>
      <c r="J21" s="45" t="s">
        <v>492</v>
      </c>
      <c r="K21" s="49" t="n">
        <v>0</v>
      </c>
      <c r="L21" s="45" t="str">
        <f aca="false">I21</f>
        <v>_</v>
      </c>
      <c r="M21" s="45" t="s">
        <v>493</v>
      </c>
      <c r="N21" s="48" t="s">
        <v>574</v>
      </c>
      <c r="O21" s="48" t="s">
        <v>507</v>
      </c>
      <c r="P21" s="48" t="n">
        <v>0</v>
      </c>
      <c r="Q21" s="48" t="s">
        <v>495</v>
      </c>
      <c r="R21" s="48" t="n">
        <v>0</v>
      </c>
      <c r="S21" s="48" t="s">
        <v>495</v>
      </c>
      <c r="T21" s="45" t="s">
        <v>496</v>
      </c>
      <c r="U21" s="48" t="n">
        <v>0</v>
      </c>
      <c r="V21" s="45" t="s">
        <v>497</v>
      </c>
      <c r="W21" s="48" t="n">
        <v>0</v>
      </c>
      <c r="X21" s="48" t="n">
        <v>0</v>
      </c>
      <c r="Y21" s="48" t="s">
        <v>495</v>
      </c>
      <c r="Z21" s="45" t="s">
        <v>499</v>
      </c>
      <c r="AA21" s="48" t="n">
        <v>0</v>
      </c>
      <c r="AB21" s="48" t="s">
        <v>498</v>
      </c>
      <c r="AC21" s="48" t="n">
        <v>0</v>
      </c>
      <c r="AD21" s="48" t="s">
        <v>495</v>
      </c>
      <c r="AE21" s="45" t="s">
        <v>500</v>
      </c>
      <c r="AF21" s="48" t="s">
        <v>553</v>
      </c>
      <c r="AG21" s="45" t="s">
        <v>483</v>
      </c>
      <c r="AH21" s="48" t="s">
        <v>273</v>
      </c>
      <c r="AI21" s="48" t="n">
        <v>0</v>
      </c>
      <c r="AJ21" s="45" t="s">
        <v>498</v>
      </c>
      <c r="AK21" s="48" t="s">
        <v>534</v>
      </c>
    </row>
    <row r="22" customFormat="false" ht="25.5" hidden="false" customHeight="false" outlineLevel="0" collapsed="false">
      <c r="A22" s="46" t="n">
        <v>19</v>
      </c>
      <c r="B22" s="47" t="s">
        <v>556</v>
      </c>
      <c r="C22" s="45" t="s">
        <v>557</v>
      </c>
      <c r="D22" s="48" t="s">
        <v>489</v>
      </c>
      <c r="E22" s="48" t="s">
        <v>511</v>
      </c>
      <c r="F22" s="48" t="s">
        <v>249</v>
      </c>
      <c r="G22" s="48" t="s">
        <v>491</v>
      </c>
      <c r="H22" s="49" t="s">
        <v>558</v>
      </c>
      <c r="I22" s="45" t="str">
        <f aca="false">F22</f>
        <v>V</v>
      </c>
      <c r="J22" s="45" t="s">
        <v>492</v>
      </c>
      <c r="K22" s="49" t="s">
        <v>559</v>
      </c>
      <c r="L22" s="45" t="str">
        <f aca="false">I22</f>
        <v>V</v>
      </c>
      <c r="M22" s="45" t="s">
        <v>493</v>
      </c>
      <c r="N22" s="48" t="s">
        <v>273</v>
      </c>
      <c r="O22" s="48" t="s">
        <v>507</v>
      </c>
      <c r="P22" s="48" t="n">
        <v>10</v>
      </c>
      <c r="Q22" s="48" t="s">
        <v>495</v>
      </c>
      <c r="R22" s="48" t="n">
        <v>30</v>
      </c>
      <c r="S22" s="48" t="s">
        <v>498</v>
      </c>
      <c r="T22" s="45" t="s">
        <v>496</v>
      </c>
      <c r="U22" s="48" t="n">
        <v>0</v>
      </c>
      <c r="V22" s="45" t="s">
        <v>497</v>
      </c>
      <c r="W22" s="48" t="n">
        <v>0</v>
      </c>
      <c r="X22" s="48" t="n">
        <v>0</v>
      </c>
      <c r="Y22" s="48" t="s">
        <v>495</v>
      </c>
      <c r="Z22" s="45" t="s">
        <v>499</v>
      </c>
      <c r="AA22" s="48" t="n">
        <v>0</v>
      </c>
      <c r="AB22" s="48" t="s">
        <v>498</v>
      </c>
      <c r="AC22" s="48" t="n">
        <v>0</v>
      </c>
      <c r="AD22" s="48" t="s">
        <v>495</v>
      </c>
      <c r="AE22" s="45" t="s">
        <v>500</v>
      </c>
      <c r="AF22" s="48" t="s">
        <v>553</v>
      </c>
      <c r="AG22" s="45" t="s">
        <v>483</v>
      </c>
      <c r="AH22" s="48" t="s">
        <v>273</v>
      </c>
      <c r="AI22" s="48" t="n">
        <v>0</v>
      </c>
      <c r="AJ22" s="45" t="s">
        <v>498</v>
      </c>
      <c r="AK22" s="48" t="s">
        <v>534</v>
      </c>
    </row>
    <row r="23" customFormat="false" ht="25.5" hidden="false" customHeight="false" outlineLevel="0" collapsed="false">
      <c r="A23" s="46" t="n">
        <v>20</v>
      </c>
      <c r="B23" s="47" t="s">
        <v>575</v>
      </c>
      <c r="C23" s="45" t="s">
        <v>576</v>
      </c>
      <c r="D23" s="48" t="s">
        <v>530</v>
      </c>
      <c r="E23" s="48" t="s">
        <v>273</v>
      </c>
      <c r="F23" s="48" t="s">
        <v>273</v>
      </c>
      <c r="G23" s="48" t="s">
        <v>505</v>
      </c>
      <c r="H23" s="49" t="n">
        <v>0</v>
      </c>
      <c r="I23" s="45" t="str">
        <f aca="false">F23</f>
        <v>_</v>
      </c>
      <c r="J23" s="45" t="s">
        <v>492</v>
      </c>
      <c r="K23" s="49" t="n">
        <v>0</v>
      </c>
      <c r="L23" s="45" t="str">
        <f aca="false">I23</f>
        <v>_</v>
      </c>
      <c r="M23" s="45" t="s">
        <v>493</v>
      </c>
      <c r="N23" s="48" t="s">
        <v>537</v>
      </c>
      <c r="O23" s="48" t="s">
        <v>507</v>
      </c>
      <c r="P23" s="48" t="n">
        <v>15</v>
      </c>
      <c r="Q23" s="48" t="s">
        <v>495</v>
      </c>
      <c r="R23" s="48" t="n">
        <v>60</v>
      </c>
      <c r="S23" s="48" t="s">
        <v>495</v>
      </c>
      <c r="T23" s="45" t="s">
        <v>496</v>
      </c>
      <c r="U23" s="48" t="n">
        <v>0</v>
      </c>
      <c r="V23" s="45" t="s">
        <v>497</v>
      </c>
      <c r="W23" s="48" t="n">
        <v>0</v>
      </c>
      <c r="X23" s="48" t="n">
        <v>0</v>
      </c>
      <c r="Y23" s="48" t="s">
        <v>495</v>
      </c>
      <c r="Z23" s="45" t="s">
        <v>499</v>
      </c>
      <c r="AA23" s="48" t="n">
        <v>0</v>
      </c>
      <c r="AB23" s="48" t="s">
        <v>498</v>
      </c>
      <c r="AC23" s="48" t="n">
        <v>0</v>
      </c>
      <c r="AD23" s="48" t="s">
        <v>495</v>
      </c>
      <c r="AE23" s="45" t="s">
        <v>500</v>
      </c>
      <c r="AF23" s="48" t="s">
        <v>533</v>
      </c>
      <c r="AG23" s="45" t="s">
        <v>483</v>
      </c>
      <c r="AH23" s="48" t="s">
        <v>273</v>
      </c>
      <c r="AI23" s="48" t="n">
        <v>0</v>
      </c>
      <c r="AJ23" s="45" t="s">
        <v>498</v>
      </c>
      <c r="AK23" s="48" t="s">
        <v>577</v>
      </c>
    </row>
    <row r="24" customFormat="false" ht="14.25" hidden="false" customHeight="false" outlineLevel="0" collapsed="false">
      <c r="B24" s="0" t="s">
        <v>578</v>
      </c>
      <c r="C24" s="40"/>
      <c r="J24" s="40"/>
      <c r="M24" s="40"/>
      <c r="T24" s="40"/>
      <c r="Z24" s="40"/>
      <c r="AE24" s="40"/>
      <c r="AG24" s="40"/>
    </row>
    <row r="25" customFormat="false" ht="14.25" hidden="false" customHeight="false" outlineLevel="0" collapsed="false">
      <c r="B25" s="0" t="s">
        <v>579</v>
      </c>
      <c r="D25" s="40"/>
    </row>
    <row r="26" customFormat="false" ht="14.25" hidden="false" customHeight="false" outlineLevel="0" collapsed="false">
      <c r="B26" s="0" t="s">
        <v>580</v>
      </c>
    </row>
    <row r="27" customFormat="false" ht="14.25" hidden="false" customHeight="false" outlineLevel="0" collapsed="false">
      <c r="B27" s="0" t="s">
        <v>581</v>
      </c>
    </row>
    <row r="28" customFormat="false" ht="14.25" hidden="false" customHeight="false" outlineLevel="0" collapsed="false">
      <c r="B28" s="0" t="s">
        <v>582</v>
      </c>
    </row>
    <row r="29" customFormat="false" ht="14.25" hidden="false" customHeight="false" outlineLevel="0" collapsed="false">
      <c r="B29" s="0" t="s">
        <v>583</v>
      </c>
    </row>
    <row r="30" customFormat="false" ht="14.25" hidden="false" customHeight="false" outlineLevel="0" collapsed="false">
      <c r="B30" s="0" t="s">
        <v>584</v>
      </c>
    </row>
    <row r="31" customFormat="false" ht="14.25" hidden="false" customHeight="false" outlineLevel="0" collapsed="false">
      <c r="B31" s="0" t="s">
        <v>585</v>
      </c>
    </row>
    <row r="32" customFormat="false" ht="15" hidden="false" customHeight="false" outlineLevel="0" collapsed="false"/>
    <row r="33" customFormat="false" ht="15" hidden="false" customHeight="false" outlineLevel="0" collapsed="false">
      <c r="B33" s="40" t="s">
        <v>586</v>
      </c>
      <c r="D33" s="40" t="s">
        <v>587</v>
      </c>
      <c r="E33" s="40" t="s">
        <v>468</v>
      </c>
      <c r="G33" s="40" t="s">
        <v>588</v>
      </c>
      <c r="J33" s="6" t="s">
        <v>589</v>
      </c>
      <c r="K33" s="40" t="s">
        <v>240</v>
      </c>
      <c r="L33" s="6" t="s">
        <v>590</v>
      </c>
      <c r="P33" s="50" t="s">
        <v>591</v>
      </c>
      <c r="Q33" s="51" t="n">
        <v>4</v>
      </c>
      <c r="R33" s="52" t="s">
        <v>592</v>
      </c>
      <c r="S33" s="53" t="n">
        <v>23</v>
      </c>
      <c r="T33" s="6" t="s">
        <v>593</v>
      </c>
    </row>
    <row r="34" customFormat="false" ht="14.25" hidden="false" customHeight="false" outlineLevel="0" collapsed="false">
      <c r="A34" s="0" t="n">
        <v>0</v>
      </c>
      <c r="B34" s="0" t="s">
        <v>489</v>
      </c>
      <c r="C34" s="0" t="n">
        <v>0</v>
      </c>
      <c r="D34" s="0" t="s">
        <v>273</v>
      </c>
      <c r="E34" s="0" t="s">
        <v>273</v>
      </c>
      <c r="G34" s="0" t="s">
        <v>273</v>
      </c>
      <c r="I34" s="0" t="n">
        <v>1</v>
      </c>
      <c r="J34" s="0" t="s">
        <v>495</v>
      </c>
      <c r="K34" s="0" t="s">
        <v>249</v>
      </c>
      <c r="L34" s="0" t="s">
        <v>507</v>
      </c>
      <c r="P34" s="54"/>
      <c r="Q34" s="33"/>
      <c r="R34" s="33"/>
      <c r="S34" s="55"/>
    </row>
    <row r="35" customFormat="false" ht="14.25" hidden="false" customHeight="false" outlineLevel="0" collapsed="false">
      <c r="A35" s="0" t="n">
        <v>1</v>
      </c>
      <c r="B35" s="0" t="s">
        <v>527</v>
      </c>
      <c r="C35" s="0" t="n">
        <v>1</v>
      </c>
      <c r="D35" s="0" t="str">
        <f aca="false">"1:"&amp;Ein_Ausgänge!B4</f>
        <v>1:Batterie-Spannung</v>
      </c>
      <c r="E35" s="0" t="str">
        <f aca="false">"1:"&amp;Ein_Ausgänge!B20</f>
        <v>1:Verf.Grundpos </v>
      </c>
      <c r="G35" s="0" t="str">
        <f aca="false">"1:"&amp;Ein_Ausgänge!H4</f>
        <v>1:Last 1 12V/24V</v>
      </c>
      <c r="I35" s="0" t="n">
        <v>2</v>
      </c>
      <c r="J35" s="0" t="s">
        <v>498</v>
      </c>
      <c r="K35" s="0" t="s">
        <v>289</v>
      </c>
      <c r="L35" s="0" t="s">
        <v>594</v>
      </c>
      <c r="P35" s="54"/>
      <c r="Q35" s="33"/>
      <c r="R35" s="33"/>
      <c r="S35" s="55"/>
    </row>
    <row r="36" customFormat="false" ht="14.25" hidden="false" customHeight="false" outlineLevel="0" collapsed="false">
      <c r="A36" s="0" t="n">
        <v>2</v>
      </c>
      <c r="B36" s="0" t="s">
        <v>573</v>
      </c>
      <c r="C36" s="0" t="n">
        <v>2</v>
      </c>
      <c r="D36" s="0" t="str">
        <f aca="false">"2:"&amp;Ein_Ausgänge!B5</f>
        <v>2:Spannungs-Regler    </v>
      </c>
      <c r="E36" s="0" t="str">
        <f aca="false">"2:"&amp;Ein_Ausgänge!B21</f>
        <v>2:Stop Motor 1</v>
      </c>
      <c r="G36" s="0" t="str">
        <f aca="false">"2:"&amp;Ein_Ausgänge!H5</f>
        <v>2:Alarm 1    </v>
      </c>
      <c r="I36" s="0" t="n">
        <v>3</v>
      </c>
      <c r="J36" s="0" t="s">
        <v>538</v>
      </c>
      <c r="K36" s="0" t="s">
        <v>419</v>
      </c>
      <c r="L36" s="0" t="s">
        <v>595</v>
      </c>
      <c r="P36" s="54"/>
      <c r="Q36" s="33"/>
      <c r="R36" s="33"/>
      <c r="S36" s="55"/>
    </row>
    <row r="37" customFormat="false" ht="14.25" hidden="false" customHeight="false" outlineLevel="0" collapsed="false">
      <c r="A37" s="0" t="n">
        <v>3</v>
      </c>
      <c r="B37" s="0" t="s">
        <v>596</v>
      </c>
      <c r="C37" s="0" t="n">
        <v>3</v>
      </c>
      <c r="D37" s="0" t="str">
        <f aca="false">"3:"&amp;Ein_Ausgänge!B6</f>
        <v>3:Kanal Analog 3  </v>
      </c>
      <c r="E37" s="0" t="str">
        <f aca="false">"3:"&amp;Ein_Ausgänge!B22</f>
        <v>3:Stop Motor 2</v>
      </c>
      <c r="G37" s="0" t="str">
        <f aca="false">"3:"&amp;Ein_Ausgänge!H6</f>
        <v>3:Start Motor</v>
      </c>
      <c r="I37" s="0" t="n">
        <v>4</v>
      </c>
      <c r="J37" s="0" t="s">
        <v>597</v>
      </c>
      <c r="K37" s="0" t="s">
        <v>327</v>
      </c>
      <c r="L37" s="0" t="s">
        <v>598</v>
      </c>
      <c r="P37" s="54" t="s">
        <v>599</v>
      </c>
      <c r="Q37" s="33"/>
      <c r="R37" s="33"/>
      <c r="S37" s="55"/>
    </row>
    <row r="38" customFormat="false" ht="15" hidden="false" customHeight="false" outlineLevel="0" collapsed="false">
      <c r="A38" s="0" t="n">
        <v>4</v>
      </c>
      <c r="B38" s="0" t="s">
        <v>503</v>
      </c>
      <c r="C38" s="0" t="n">
        <v>4</v>
      </c>
      <c r="D38" s="0" t="str">
        <f aca="false">"4:"&amp;Ein_Ausgänge!B7</f>
        <v>4:Kanal Analog 4  </v>
      </c>
      <c r="E38" s="0" t="str">
        <f aca="false">"4:"&amp;Ein_Ausgänge!B23</f>
        <v>4:Not-Stop Motor</v>
      </c>
      <c r="G38" s="0" t="str">
        <f aca="false">"4:"&amp;Ein_Ausgänge!H7</f>
        <v>4:Stop Motor </v>
      </c>
      <c r="I38" s="0" t="n">
        <v>5</v>
      </c>
      <c r="K38" s="0" t="s">
        <v>273</v>
      </c>
      <c r="L38" s="0" t="s">
        <v>600</v>
      </c>
      <c r="P38" s="56" t="s">
        <v>591</v>
      </c>
      <c r="Q38" s="57" t="n">
        <v>11</v>
      </c>
      <c r="R38" s="58" t="s">
        <v>592</v>
      </c>
      <c r="S38" s="59" t="n">
        <v>30</v>
      </c>
      <c r="T38" s="6" t="s">
        <v>601</v>
      </c>
    </row>
    <row r="39" customFormat="false" ht="14.25" hidden="false" customHeight="false" outlineLevel="0" collapsed="false">
      <c r="A39" s="0" t="n">
        <v>5</v>
      </c>
      <c r="B39" s="0" t="s">
        <v>602</v>
      </c>
      <c r="C39" s="0" t="n">
        <v>5</v>
      </c>
      <c r="D39" s="0" t="str">
        <f aca="false">"5:"&amp;Ein_Ausgänge!B8</f>
        <v>5:Kanal Analog 5  </v>
      </c>
      <c r="E39" s="0" t="str">
        <f aca="false">"5:"&amp;Ein_Ausgänge!B24</f>
        <v>5:DI5:Taster 1</v>
      </c>
      <c r="G39" s="0" t="str">
        <f aca="false">"5:"&amp;Ein_Ausgänge!H8</f>
        <v>5:Alarm 2 </v>
      </c>
      <c r="I39" s="0" t="n">
        <v>6</v>
      </c>
      <c r="K39" s="0" t="s">
        <v>603</v>
      </c>
      <c r="L39" s="0" t="s">
        <v>604</v>
      </c>
      <c r="P39" s="54"/>
      <c r="Q39" s="33"/>
      <c r="R39" s="33"/>
      <c r="S39" s="55"/>
    </row>
    <row r="40" customFormat="false" ht="15" hidden="false" customHeight="false" outlineLevel="0" collapsed="false">
      <c r="A40" s="0" t="n">
        <v>6</v>
      </c>
      <c r="B40" s="0" t="s">
        <v>605</v>
      </c>
      <c r="C40" s="0" t="n">
        <v>6</v>
      </c>
      <c r="D40" s="0" t="str">
        <f aca="false">"6:"&amp;Ein_Ausgänge!B9</f>
        <v>6:Temp.Batterie </v>
      </c>
      <c r="E40" s="0" t="str">
        <f aca="false">"6:"&amp;Ein_Ausgänge!B25</f>
        <v>6:DI6:Taster 2 </v>
      </c>
      <c r="G40" s="0" t="str">
        <f aca="false">"6:"&amp;Ein_Ausgänge!H9</f>
        <v>6:Kühlen Solar</v>
      </c>
      <c r="I40" s="0" t="n">
        <v>7</v>
      </c>
      <c r="K40" s="0" t="s">
        <v>606</v>
      </c>
      <c r="L40" s="0" t="s">
        <v>607</v>
      </c>
      <c r="P40" s="60"/>
      <c r="Q40" s="61"/>
      <c r="R40" s="61"/>
      <c r="S40" s="62"/>
    </row>
    <row r="41" customFormat="false" ht="14.25" hidden="false" customHeight="false" outlineLevel="0" collapsed="false">
      <c r="A41" s="0" t="n">
        <v>7</v>
      </c>
      <c r="B41" s="0" t="s">
        <v>530</v>
      </c>
      <c r="C41" s="0" t="n">
        <v>7</v>
      </c>
      <c r="D41" s="0" t="str">
        <f aca="false">"7:"&amp;Ein_Ausgänge!B10</f>
        <v>7:Temp.Fridge</v>
      </c>
      <c r="E41" s="0" t="str">
        <f aca="false">"7:"&amp;Ein_Ausgänge!B26</f>
        <v>7:DI7:Taster 3</v>
      </c>
      <c r="G41" s="0" t="str">
        <f aca="false">"7:"&amp;Ein_Ausgänge!H10</f>
        <v>7:Gen.Last   </v>
      </c>
      <c r="I41" s="0" t="n">
        <v>8</v>
      </c>
      <c r="K41" s="0" t="s">
        <v>608</v>
      </c>
      <c r="L41" s="0" t="s">
        <v>609</v>
      </c>
    </row>
    <row r="42" customFormat="false" ht="14.25" hidden="false" customHeight="false" outlineLevel="0" collapsed="false">
      <c r="C42" s="0" t="n">
        <v>8</v>
      </c>
      <c r="D42" s="0" t="str">
        <f aca="false">"8:"&amp;Ein_Ausgänge!B11</f>
        <v>8:Kanal Analog 8  </v>
      </c>
      <c r="E42" s="0" t="str">
        <f aca="false">"8:"&amp;Ein_Ausgänge!B27</f>
        <v>8:DI8:Taster 4</v>
      </c>
      <c r="G42" s="0" t="str">
        <f aca="false">"8:"&amp;Ein_Ausgänge!H11</f>
        <v>8:Beeper       </v>
      </c>
      <c r="I42" s="0" t="n">
        <v>9</v>
      </c>
      <c r="K42" s="0" t="s">
        <v>610</v>
      </c>
      <c r="L42" s="0" t="s">
        <v>611</v>
      </c>
      <c r="P42" s="0" t="s">
        <v>612</v>
      </c>
    </row>
    <row r="43" customFormat="false" ht="14.25" hidden="false" customHeight="false" outlineLevel="0" collapsed="false">
      <c r="C43" s="0" t="n">
        <v>9</v>
      </c>
      <c r="D43" s="0" t="str">
        <f aca="false">"9:"&amp;Ein_Ausgänge!B12</f>
        <v>9:Batt-Bank 2 </v>
      </c>
      <c r="E43" s="0" t="str">
        <f aca="false">"1:"&amp;Ein_Ausgänge!B4</f>
        <v>1:Batterie-Spannung</v>
      </c>
      <c r="G43" s="0" t="str">
        <f aca="false">"9:"&amp;Ein_Ausgänge!H12</f>
        <v>9:Last 2 12V/24V</v>
      </c>
      <c r="I43" s="0" t="n">
        <v>10</v>
      </c>
      <c r="K43" s="0" t="s">
        <v>613</v>
      </c>
      <c r="L43" s="0" t="s">
        <v>614</v>
      </c>
    </row>
    <row r="44" customFormat="false" ht="14.25" hidden="false" customHeight="false" outlineLevel="0" collapsed="false">
      <c r="C44" s="0" t="n">
        <v>10</v>
      </c>
      <c r="D44" s="0" t="str">
        <f aca="false">"10:"&amp;Ein_Ausgänge!B13</f>
        <v>10:Batt-Bank 3 </v>
      </c>
      <c r="E44" s="0" t="str">
        <f aca="false">"2:"&amp;Ein_Ausgänge!B5</f>
        <v>2:Spannungs-Regler    </v>
      </c>
      <c r="G44" s="0" t="str">
        <f aca="false">"10:"&amp;Ein_Ausgänge!H13</f>
        <v>10:Last 3 12V/24V</v>
      </c>
      <c r="I44" s="0" t="n">
        <v>11</v>
      </c>
      <c r="L44" s="0" t="s">
        <v>615</v>
      </c>
    </row>
    <row r="45" customFormat="false" ht="14.25" hidden="false" customHeight="false" outlineLevel="0" collapsed="false">
      <c r="C45" s="0" t="n">
        <v>11</v>
      </c>
      <c r="D45" s="0" t="str">
        <f aca="false">"11:"&amp;Ein_Ausgänge!B14</f>
        <v>11:Strom ext.Last   </v>
      </c>
      <c r="E45" s="0" t="str">
        <f aca="false">"3:"&amp;Ein_Ausgänge!B6</f>
        <v>3:Kanal Analog 3  </v>
      </c>
      <c r="G45" s="0" t="str">
        <f aca="false">"11:"&amp;Ein_Ausgänge!H14</f>
        <v>11:Last 4 12V/24V</v>
      </c>
      <c r="I45" s="0" t="n">
        <v>12</v>
      </c>
      <c r="L45" s="0" t="s">
        <v>616</v>
      </c>
    </row>
    <row r="46" customFormat="false" ht="14.25" hidden="false" customHeight="false" outlineLevel="0" collapsed="false">
      <c r="C46" s="0" t="n">
        <v>12</v>
      </c>
      <c r="D46" s="0" t="str">
        <f aca="false">"12:"&amp;Ein_Ausgänge!B15</f>
        <v>12:Strom Last3-5    </v>
      </c>
      <c r="E46" s="0" t="str">
        <f aca="false">"4:"&amp;Ein_Ausgänge!B7</f>
        <v>4:Kanal Analog 4  </v>
      </c>
      <c r="G46" s="0" t="str">
        <f aca="false">"12:"&amp;Ein_Ausgänge!H15</f>
        <v>12:Last 5 12V/24V</v>
      </c>
      <c r="I46" s="0" t="n">
        <v>13</v>
      </c>
      <c r="L46" s="0" t="s">
        <v>617</v>
      </c>
    </row>
    <row r="47" customFormat="false" ht="14.25" hidden="false" customHeight="false" outlineLevel="0" collapsed="false">
      <c r="C47" s="0" t="n">
        <v>13</v>
      </c>
      <c r="D47" s="0" t="str">
        <f aca="false">"13:"&amp;Ein_Ausgänge!B16</f>
        <v>13:Strom Last1+2    </v>
      </c>
      <c r="E47" s="0" t="str">
        <f aca="false">"5:"&amp;Ein_Ausgänge!B8</f>
        <v>5:Kanal Analog 5  </v>
      </c>
      <c r="G47" s="0" t="str">
        <f aca="false">"13:"&amp;Ein_Ausgänge!H16</f>
        <v>13:Last 6</v>
      </c>
      <c r="I47" s="0" t="n">
        <v>14</v>
      </c>
      <c r="L47" s="0" t="s">
        <v>618</v>
      </c>
    </row>
    <row r="48" customFormat="false" ht="14.25" hidden="false" customHeight="false" outlineLevel="0" collapsed="false">
      <c r="C48" s="0" t="n">
        <v>14</v>
      </c>
      <c r="D48" s="0" t="str">
        <f aca="false">"14:"&amp;Ein_Ausgänge!B17</f>
        <v>14:Solarstrom    </v>
      </c>
      <c r="E48" s="0" t="str">
        <f aca="false">"6:"&amp;Ein_Ausgänge!B9</f>
        <v>6:Temp.Batterie </v>
      </c>
      <c r="G48" s="0" t="str">
        <f aca="false">"14:"&amp;Ein_Ausgänge!H17</f>
        <v>14:Last 7</v>
      </c>
      <c r="I48" s="0" t="n">
        <v>15</v>
      </c>
      <c r="L48" s="0" t="s">
        <v>619</v>
      </c>
    </row>
    <row r="49" customFormat="false" ht="14.25" hidden="false" customHeight="false" outlineLevel="0" collapsed="false">
      <c r="C49" s="0" t="n">
        <v>15</v>
      </c>
      <c r="D49" s="0" t="str">
        <f aca="false">"15:"&amp;Ein_Ausgänge!B18</f>
        <v>15:Spg.NimH     </v>
      </c>
      <c r="E49" s="0" t="str">
        <f aca="false">"7:"&amp;Ein_Ausgänge!B10</f>
        <v>7:Temp.Fridge</v>
      </c>
      <c r="G49" s="0" t="str">
        <f aca="false">"15:"&amp;Ein_Ausgänge!H18</f>
        <v>15:NimH-Relais</v>
      </c>
      <c r="I49" s="0" t="n">
        <v>16</v>
      </c>
      <c r="L49" s="0" t="s">
        <v>620</v>
      </c>
    </row>
    <row r="50" customFormat="false" ht="14.25" hidden="false" customHeight="false" outlineLevel="0" collapsed="false">
      <c r="C50" s="0" t="n">
        <v>16</v>
      </c>
      <c r="D50" s="0" t="s">
        <v>621</v>
      </c>
      <c r="E50" s="0" t="str">
        <f aca="false">"8:"&amp;Ein_Ausgänge!B11</f>
        <v>8:Kanal Analog 8  </v>
      </c>
      <c r="G50" s="0" t="str">
        <f aca="false">"16:"&amp;Ein_Ausgänge!H19</f>
        <v>16:Telefon/SMS</v>
      </c>
      <c r="I50" s="0" t="n">
        <v>17</v>
      </c>
      <c r="L50" s="0" t="s">
        <v>622</v>
      </c>
    </row>
    <row r="51" customFormat="false" ht="14.25" hidden="false" customHeight="false" outlineLevel="0" collapsed="false">
      <c r="C51" s="0" t="n">
        <v>17</v>
      </c>
      <c r="D51" s="0" t="s">
        <v>623</v>
      </c>
      <c r="E51" s="0" t="str">
        <f aca="false">"9:"&amp;Ein_Ausgänge!B12</f>
        <v>9:Batt-Bank 2 </v>
      </c>
      <c r="G51" s="0" t="str">
        <f aca="false">"17:"&amp;Ein_Ausgänge!H20</f>
        <v>17:virt.Ausg. 1</v>
      </c>
      <c r="I51" s="0" t="n">
        <v>18</v>
      </c>
      <c r="L51" s="0" t="s">
        <v>624</v>
      </c>
    </row>
    <row r="52" customFormat="false" ht="14.25" hidden="false" customHeight="false" outlineLevel="0" collapsed="false">
      <c r="C52" s="0" t="n">
        <v>18</v>
      </c>
      <c r="D52" s="0" t="s">
        <v>625</v>
      </c>
      <c r="E52" s="0" t="str">
        <f aca="false">"10:"&amp;Ein_Ausgänge!B13</f>
        <v>10:Batt-Bank 3 </v>
      </c>
      <c r="G52" s="0" t="str">
        <f aca="false">"18:"&amp;Ein_Ausgänge!H21</f>
        <v>18:virt.Ausg. 2</v>
      </c>
      <c r="I52" s="0" t="n">
        <v>19</v>
      </c>
      <c r="L52" s="0" t="s">
        <v>626</v>
      </c>
    </row>
    <row r="53" customFormat="false" ht="14.25" hidden="false" customHeight="false" outlineLevel="0" collapsed="false">
      <c r="C53" s="0" t="n">
        <v>19</v>
      </c>
      <c r="D53" s="0" t="str">
        <f aca="false">"21:"&amp;Ein_Ausgänge!B34</f>
        <v>21:Zähler 1</v>
      </c>
      <c r="E53" s="0" t="str">
        <f aca="false">"11:"&amp;Ein_Ausgänge!B14</f>
        <v>11:Strom ext.Last   </v>
      </c>
      <c r="G53" s="0" t="str">
        <f aca="false">"19:"&amp;Ein_Ausgänge!H22</f>
        <v>19:virt.Ausg. 3</v>
      </c>
      <c r="I53" s="0" t="n">
        <v>20</v>
      </c>
      <c r="J53" s="0" t="s">
        <v>627</v>
      </c>
      <c r="L53" s="0" t="s">
        <v>628</v>
      </c>
    </row>
    <row r="54" customFormat="false" ht="14.25" hidden="false" customHeight="false" outlineLevel="0" collapsed="false">
      <c r="C54" s="0" t="n">
        <v>20</v>
      </c>
      <c r="D54" s="0" t="str">
        <f aca="false">"22:"&amp;Ein_Ausgänge!B35</f>
        <v>22:Zähler 2</v>
      </c>
      <c r="E54" s="0" t="str">
        <f aca="false">"12:"&amp;Ein_Ausgänge!B15</f>
        <v>12:Strom Last3-5    </v>
      </c>
      <c r="G54" s="0" t="str">
        <f aca="false">"20:"&amp;Ein_Ausgänge!H23</f>
        <v>20:virt.Ausg. 4</v>
      </c>
      <c r="I54" s="0" t="n">
        <v>21</v>
      </c>
      <c r="J54" s="0" t="s">
        <v>505</v>
      </c>
      <c r="L54" s="0" t="s">
        <v>629</v>
      </c>
    </row>
    <row r="55" customFormat="false" ht="14.25" hidden="false" customHeight="false" outlineLevel="0" collapsed="false">
      <c r="C55" s="0" t="n">
        <v>21</v>
      </c>
      <c r="D55" s="0" t="str">
        <f aca="false">"23: Freq 1 v."&amp;Ein_Ausgänge!B34</f>
        <v>23: Freq 1 v.Zähler 1</v>
      </c>
      <c r="E55" s="0" t="str">
        <f aca="false">"13:"&amp;Ein_Ausgänge!B16</f>
        <v>13:Strom Last1+2    </v>
      </c>
      <c r="G55" s="0" t="str">
        <f aca="false">"21:"&amp;Ein_Ausgänge!H24</f>
        <v>21:virt.Ausg. 5</v>
      </c>
      <c r="I55" s="0" t="n">
        <v>22</v>
      </c>
      <c r="J55" s="0" t="s">
        <v>491</v>
      </c>
      <c r="L55" s="0" t="s">
        <v>630</v>
      </c>
    </row>
    <row r="56" customFormat="false" ht="14.25" hidden="false" customHeight="false" outlineLevel="0" collapsed="false">
      <c r="C56" s="0" t="n">
        <v>22</v>
      </c>
      <c r="D56" s="0" t="str">
        <f aca="false">"24: Freq 2 v."&amp;Ein_Ausgänge!B35</f>
        <v>24: Freq 2 v.Zähler 2</v>
      </c>
      <c r="E56" s="0" t="str">
        <f aca="false">"14:"&amp;Ein_Ausgänge!B17</f>
        <v>14:Solarstrom    </v>
      </c>
      <c r="G56" s="0" t="str">
        <f aca="false">"22:"&amp;Ein_Ausgänge!H25</f>
        <v>22:virt.Ausg. 6</v>
      </c>
      <c r="I56" s="0" t="n">
        <v>23</v>
      </c>
      <c r="J56" s="0" t="s">
        <v>631</v>
      </c>
      <c r="L56" s="0" t="s">
        <v>632</v>
      </c>
    </row>
    <row r="57" customFormat="false" ht="14.25" hidden="false" customHeight="false" outlineLevel="0" collapsed="false">
      <c r="C57" s="0" t="n">
        <v>23</v>
      </c>
      <c r="D57" s="0" t="s">
        <v>633</v>
      </c>
      <c r="E57" s="0" t="str">
        <f aca="false">"15:"&amp;Ein_Ausgänge!B18</f>
        <v>15:Spg.NimH     </v>
      </c>
      <c r="G57" s="0" t="str">
        <f aca="false">"23:"&amp;Ein_Ausgänge!H26</f>
        <v>23:virt.Ausg. 7</v>
      </c>
      <c r="I57" s="0" t="n">
        <v>24</v>
      </c>
      <c r="J57" s="0" t="s">
        <v>634</v>
      </c>
      <c r="L57" s="0" t="s">
        <v>635</v>
      </c>
    </row>
    <row r="58" customFormat="false" ht="14.25" hidden="false" customHeight="false" outlineLevel="0" collapsed="false">
      <c r="C58" s="0" t="n">
        <v>24</v>
      </c>
      <c r="D58" s="0" t="s">
        <v>636</v>
      </c>
      <c r="E58" s="0" t="str">
        <f aca="false">"201:"&amp;Ein_Ausgänge!B29</f>
        <v>201:Windgeschwindigk</v>
      </c>
      <c r="G58" s="0" t="str">
        <f aca="false">"24:"&amp;Ein_Ausgänge!H27</f>
        <v>24:virt.Ausg. 8</v>
      </c>
      <c r="I58" s="0" t="n">
        <v>25</v>
      </c>
      <c r="L58" s="0" t="s">
        <v>637</v>
      </c>
    </row>
    <row r="59" customFormat="false" ht="14.25" hidden="false" customHeight="false" outlineLevel="0" collapsed="false">
      <c r="C59" s="0" t="n">
        <v>25</v>
      </c>
      <c r="D59" s="0" t="s">
        <v>638</v>
      </c>
      <c r="E59" s="0" t="str">
        <f aca="false">"201:"&amp;Ein_Ausgänge!B30</f>
        <v>201:Temperatur Funk </v>
      </c>
      <c r="G59" s="0" t="s">
        <v>563</v>
      </c>
      <c r="I59" s="0" t="n">
        <v>26</v>
      </c>
      <c r="L59" s="0" t="s">
        <v>639</v>
      </c>
    </row>
    <row r="60" customFormat="false" ht="14.25" hidden="false" customHeight="false" outlineLevel="0" collapsed="false">
      <c r="C60" s="0" t="n">
        <v>26</v>
      </c>
      <c r="D60" s="0" t="s">
        <v>640</v>
      </c>
      <c r="E60" s="0" t="str">
        <f aca="false">"201:"&amp;Ein_Ausgänge!B31</f>
        <v>201:Feuchtigkeit    </v>
      </c>
      <c r="G60" s="0" t="s">
        <v>641</v>
      </c>
      <c r="I60" s="0" t="n">
        <v>27</v>
      </c>
      <c r="L60" s="0" t="s">
        <v>642</v>
      </c>
    </row>
    <row r="61" customFormat="false" ht="14.25" hidden="false" customHeight="false" outlineLevel="0" collapsed="false">
      <c r="C61" s="0" t="n">
        <v>27</v>
      </c>
      <c r="D61" s="0" t="s">
        <v>643</v>
      </c>
      <c r="E61" s="0" t="str">
        <f aca="false">"201:"&amp;Ein_Ausgänge!B32</f>
        <v>201:Regen Funk      </v>
      </c>
      <c r="G61" s="0" t="s">
        <v>644</v>
      </c>
      <c r="I61" s="0" t="n">
        <v>28</v>
      </c>
      <c r="L61" s="0" t="s">
        <v>645</v>
      </c>
    </row>
    <row r="62" customFormat="false" ht="14.25" hidden="false" customHeight="false" outlineLevel="0" collapsed="false">
      <c r="C62" s="0" t="n">
        <v>28</v>
      </c>
      <c r="D62" s="0" t="s">
        <v>646</v>
      </c>
      <c r="E62" s="0" t="s">
        <v>633</v>
      </c>
      <c r="G62" s="0" t="s">
        <v>647</v>
      </c>
      <c r="I62" s="0" t="n">
        <v>29</v>
      </c>
      <c r="L62" s="0" t="s">
        <v>648</v>
      </c>
    </row>
    <row r="63" customFormat="false" ht="14.25" hidden="false" customHeight="false" outlineLevel="0" collapsed="false">
      <c r="C63" s="0" t="n">
        <v>29</v>
      </c>
      <c r="D63" s="0" t="s">
        <v>649</v>
      </c>
      <c r="E63" s="0" t="s">
        <v>636</v>
      </c>
      <c r="G63" s="0" t="s">
        <v>650</v>
      </c>
      <c r="I63" s="0" t="n">
        <v>30</v>
      </c>
      <c r="L63" s="0" t="s">
        <v>651</v>
      </c>
    </row>
    <row r="64" customFormat="false" ht="14.25" hidden="false" customHeight="false" outlineLevel="0" collapsed="false">
      <c r="C64" s="0" t="n">
        <v>30</v>
      </c>
      <c r="D64" s="0" t="s">
        <v>652</v>
      </c>
      <c r="E64" s="0" t="str">
        <f aca="false">"Ausg1:"&amp;Ein_Ausgänge!H4</f>
        <v>Ausg1:Last 1 12V/24V</v>
      </c>
      <c r="G64" s="0" t="s">
        <v>653</v>
      </c>
      <c r="I64" s="0" t="n">
        <v>31</v>
      </c>
      <c r="L64" s="0" t="s">
        <v>654</v>
      </c>
    </row>
    <row r="65" customFormat="false" ht="14.25" hidden="false" customHeight="false" outlineLevel="0" collapsed="false">
      <c r="C65" s="0" t="n">
        <v>31</v>
      </c>
      <c r="D65" s="0" t="s">
        <v>655</v>
      </c>
      <c r="E65" s="0" t="str">
        <f aca="false">"Ausg2:"&amp;Ein_Ausgänge!H5</f>
        <v>Ausg2:Alarm 1    </v>
      </c>
      <c r="G65" s="0" t="str">
        <f aca="false">"31:"&amp;Ein_Ausgänge!H28</f>
        <v>31:Kühlschrank</v>
      </c>
      <c r="I65" s="0" t="n">
        <v>32</v>
      </c>
      <c r="L65" s="0" t="s">
        <v>656</v>
      </c>
    </row>
    <row r="66" customFormat="false" ht="14.25" hidden="false" customHeight="false" outlineLevel="0" collapsed="false">
      <c r="C66" s="0" t="n">
        <v>32</v>
      </c>
      <c r="D66" s="0" t="s">
        <v>657</v>
      </c>
      <c r="E66" s="0" t="str">
        <f aca="false">"Ausg3:"&amp;Ein_Ausgänge!H6</f>
        <v>Ausg3:Start Motor</v>
      </c>
      <c r="G66" s="0" t="str">
        <f aca="false">"32:"&amp;Ein_Ausgänge!H29</f>
        <v>32:Gefriertruhe</v>
      </c>
      <c r="I66" s="0" t="n">
        <v>33</v>
      </c>
      <c r="L66" s="0" t="s">
        <v>658</v>
      </c>
    </row>
    <row r="67" customFormat="false" ht="14.25" hidden="false" customHeight="false" outlineLevel="0" collapsed="false">
      <c r="C67" s="0" t="n">
        <v>33</v>
      </c>
      <c r="D67" s="0" t="s">
        <v>659</v>
      </c>
      <c r="E67" s="0" t="str">
        <f aca="false">"Ausg4:"&amp;Ein_Ausgänge!H7</f>
        <v>Ausg4:Stop Motor </v>
      </c>
      <c r="G67" s="0" t="str">
        <f aca="false">"33:"&amp;Ein_Ausgänge!H30</f>
        <v>33:Funkschalter 3</v>
      </c>
      <c r="I67" s="0" t="n">
        <v>34</v>
      </c>
      <c r="L67" s="0" t="s">
        <v>660</v>
      </c>
    </row>
    <row r="68" customFormat="false" ht="14.25" hidden="false" customHeight="false" outlineLevel="0" collapsed="false">
      <c r="C68" s="0" t="n">
        <v>34</v>
      </c>
      <c r="D68" s="0" t="s">
        <v>661</v>
      </c>
      <c r="E68" s="0" t="str">
        <f aca="false">"Ausg5:"&amp;Ein_Ausgänge!H8</f>
        <v>Ausg5:Alarm 2 </v>
      </c>
      <c r="G68" s="0" t="str">
        <f aca="false">"34:"&amp;Ein_Ausgänge!H31</f>
        <v>34:Funkschalter 4</v>
      </c>
      <c r="I68" s="0" t="n">
        <v>35</v>
      </c>
      <c r="L68" s="0" t="s">
        <v>662</v>
      </c>
    </row>
    <row r="69" customFormat="false" ht="14.25" hidden="false" customHeight="false" outlineLevel="0" collapsed="false">
      <c r="C69" s="0" t="n">
        <v>35</v>
      </c>
      <c r="D69" s="0" t="s">
        <v>663</v>
      </c>
      <c r="E69" s="0" t="str">
        <f aca="false">"Ausg6:"&amp;Ein_Ausgänge!H9</f>
        <v>Ausg6:Kühlen Solar</v>
      </c>
      <c r="G69" s="0" t="s">
        <v>664</v>
      </c>
      <c r="I69" s="0" t="n">
        <v>36</v>
      </c>
      <c r="L69" s="0" t="s">
        <v>665</v>
      </c>
    </row>
    <row r="70" customFormat="false" ht="14.25" hidden="false" customHeight="false" outlineLevel="0" collapsed="false">
      <c r="C70" s="0" t="n">
        <v>36</v>
      </c>
      <c r="D70" s="0" t="s">
        <v>666</v>
      </c>
      <c r="E70" s="0" t="str">
        <f aca="false">"Ausg7:"&amp;Ein_Ausgänge!H10</f>
        <v>Ausg7:Gen.Last   </v>
      </c>
      <c r="G70" s="0" t="s">
        <v>667</v>
      </c>
    </row>
    <row r="71" customFormat="false" ht="14.25" hidden="false" customHeight="false" outlineLevel="0" collapsed="false">
      <c r="C71" s="0" t="n">
        <v>37</v>
      </c>
      <c r="D71" s="0" t="s">
        <v>668</v>
      </c>
      <c r="E71" s="0" t="str">
        <f aca="false">"Ausg8:"&amp;Ein_Ausgänge!H11</f>
        <v>Ausg8:Beeper       </v>
      </c>
      <c r="G71" s="0" t="s">
        <v>669</v>
      </c>
    </row>
    <row r="72" customFormat="false" ht="14.25" hidden="false" customHeight="false" outlineLevel="0" collapsed="false">
      <c r="C72" s="0" t="n">
        <v>38</v>
      </c>
      <c r="D72" s="0" t="s">
        <v>670</v>
      </c>
      <c r="E72" s="0" t="str">
        <f aca="false">"Ausg9:"&amp;Ein_Ausgänge!H12</f>
        <v>Ausg9:Last 2 12V/24V</v>
      </c>
      <c r="G72" s="0" t="s">
        <v>671</v>
      </c>
    </row>
    <row r="73" customFormat="false" ht="14.25" hidden="false" customHeight="false" outlineLevel="0" collapsed="false">
      <c r="C73" s="0" t="n">
        <v>39</v>
      </c>
      <c r="D73" s="0" t="s">
        <v>672</v>
      </c>
      <c r="E73" s="0" t="str">
        <f aca="false">"Ausg10:"&amp;Ein_Ausgänge!H13</f>
        <v>Ausg10:Last 3 12V/24V</v>
      </c>
      <c r="G73" s="0" t="s">
        <v>673</v>
      </c>
    </row>
    <row r="74" customFormat="false" ht="14.25" hidden="false" customHeight="false" outlineLevel="0" collapsed="false">
      <c r="C74" s="0" t="n">
        <v>40</v>
      </c>
      <c r="D74" s="0" t="s">
        <v>674</v>
      </c>
      <c r="E74" s="0" t="str">
        <f aca="false">"Ausg11:"&amp;Ein_Ausgänge!H14</f>
        <v>Ausg11:Last 4 12V/24V</v>
      </c>
      <c r="G74" s="0" t="s">
        <v>675</v>
      </c>
    </row>
    <row r="75" customFormat="false" ht="14.25" hidden="false" customHeight="false" outlineLevel="0" collapsed="false">
      <c r="C75" s="0" t="n">
        <v>41</v>
      </c>
      <c r="D75" s="0" t="s">
        <v>676</v>
      </c>
      <c r="E75" s="0" t="str">
        <f aca="false">"Ausg12:"&amp;Ein_Ausgänge!H15</f>
        <v>Ausg12:Last 5 12V/24V</v>
      </c>
      <c r="G75" s="0" t="str">
        <f aca="false">"41:"&amp;"Alarmtext:"&amp;Ein_Ausgänge!H20</f>
        <v>41:Alarmtext:virt.Ausg. 1</v>
      </c>
    </row>
    <row r="76" customFormat="false" ht="14.25" hidden="false" customHeight="false" outlineLevel="0" collapsed="false">
      <c r="C76" s="0" t="n">
        <v>42</v>
      </c>
      <c r="D76" s="0" t="s">
        <v>677</v>
      </c>
      <c r="E76" s="0" t="str">
        <f aca="false">"Ausg13:"&amp;Ein_Ausgänge!H16</f>
        <v>Ausg13:Last 6</v>
      </c>
      <c r="G76" s="0" t="str">
        <f aca="false">"42:"&amp;"Alarmtext:"&amp;Ein_Ausgänge!H21</f>
        <v>42:Alarmtext:virt.Ausg. 2</v>
      </c>
    </row>
    <row r="77" customFormat="false" ht="14.25" hidden="false" customHeight="false" outlineLevel="0" collapsed="false">
      <c r="C77" s="0" t="n">
        <v>43</v>
      </c>
      <c r="D77" s="0" t="s">
        <v>678</v>
      </c>
      <c r="E77" s="0" t="str">
        <f aca="false">"Ausg14:"&amp;Ein_Ausgänge!H17</f>
        <v>Ausg14:Last 7</v>
      </c>
      <c r="G77" s="0" t="str">
        <f aca="false">"43:"&amp;"Alarmtext:"&amp;Ein_Ausgänge!H22</f>
        <v>43:Alarmtext:virt.Ausg. 3</v>
      </c>
    </row>
    <row r="78" customFormat="false" ht="14.25" hidden="false" customHeight="false" outlineLevel="0" collapsed="false">
      <c r="C78" s="0" t="n">
        <v>44</v>
      </c>
      <c r="D78" s="0" t="s">
        <v>679</v>
      </c>
      <c r="E78" s="0" t="str">
        <f aca="false">"Ausg15:"&amp;Ein_Ausgänge!H18</f>
        <v>Ausg15:NimH-Relais</v>
      </c>
      <c r="G78" s="0" t="str">
        <f aca="false">"44:"&amp;"Alarmtext:"&amp;Ein_Ausgänge!H23</f>
        <v>44:Alarmtext:virt.Ausg. 4</v>
      </c>
    </row>
    <row r="79" customFormat="false" ht="14.25" hidden="false" customHeight="false" outlineLevel="0" collapsed="false">
      <c r="C79" s="0" t="n">
        <v>45</v>
      </c>
      <c r="D79" s="0" t="s">
        <v>680</v>
      </c>
      <c r="E79" s="0" t="str">
        <f aca="false">"Ausg16:"&amp;Ein_Ausgänge!H19</f>
        <v>Ausg16:Telefon/SMS</v>
      </c>
      <c r="G79" s="0" t="str">
        <f aca="false">"45:"&amp;"Alarmtext:"&amp;Ein_Ausgänge!H24</f>
        <v>45:Alarmtext:virt.Ausg. 5</v>
      </c>
    </row>
    <row r="80" customFormat="false" ht="14.25" hidden="false" customHeight="false" outlineLevel="0" collapsed="false">
      <c r="C80" s="0" t="n">
        <v>46</v>
      </c>
      <c r="D80" s="0" t="s">
        <v>681</v>
      </c>
      <c r="E80" s="0" t="str">
        <f aca="false">"17:"&amp;Ein_Ausgänge!H20</f>
        <v>17:virt.Ausg. 1</v>
      </c>
      <c r="G80" s="0" t="str">
        <f aca="false">"46:"&amp;"Alarmtext:"&amp;Ein_Ausgänge!H25</f>
        <v>46:Alarmtext:virt.Ausg. 6</v>
      </c>
    </row>
    <row r="81" customFormat="false" ht="14.25" hidden="false" customHeight="false" outlineLevel="0" collapsed="false">
      <c r="C81" s="0" t="n">
        <v>47</v>
      </c>
      <c r="D81" s="0" t="s">
        <v>682</v>
      </c>
      <c r="E81" s="0" t="str">
        <f aca="false">"18:"&amp;Ein_Ausgänge!H21</f>
        <v>18:virt.Ausg. 2</v>
      </c>
      <c r="G81" s="0" t="str">
        <f aca="false">"47:"&amp;"Alarmtext:"&amp;Ein_Ausgänge!H26</f>
        <v>47:Alarmtext:virt.Ausg. 7</v>
      </c>
    </row>
    <row r="82" customFormat="false" ht="14.25" hidden="false" customHeight="false" outlineLevel="0" collapsed="false">
      <c r="C82" s="0" t="n">
        <v>48</v>
      </c>
      <c r="D82" s="0" t="s">
        <v>683</v>
      </c>
      <c r="E82" s="0" t="str">
        <f aca="false">"19:"&amp;Ein_Ausgänge!H22</f>
        <v>19:virt.Ausg. 3</v>
      </c>
      <c r="G82" s="0" t="str">
        <f aca="false">"48:"&amp;"Alarmtext:"&amp;Ein_Ausgänge!H27</f>
        <v>48:Alarmtext:virt.Ausg. 8</v>
      </c>
    </row>
    <row r="83" customFormat="false" ht="14.25" hidden="false" customHeight="false" outlineLevel="0" collapsed="false">
      <c r="C83" s="0" t="n">
        <v>49</v>
      </c>
      <c r="D83" s="0" t="s">
        <v>684</v>
      </c>
      <c r="E83" s="0" t="str">
        <f aca="false">"20:"&amp;Ein_Ausgänge!H23</f>
        <v>20:virt.Ausg. 4</v>
      </c>
    </row>
    <row r="84" customFormat="false" ht="14.25" hidden="false" customHeight="false" outlineLevel="0" collapsed="false">
      <c r="C84" s="0" t="n">
        <v>50</v>
      </c>
      <c r="D84" s="0" t="str">
        <f aca="false">"201:"&amp;Ein_Ausgänge!B29</f>
        <v>201:Windgeschwindigk</v>
      </c>
      <c r="E84" s="0" t="str">
        <f aca="false">"21:"&amp;Ein_Ausgänge!H24</f>
        <v>21:virt.Ausg. 5</v>
      </c>
    </row>
    <row r="85" customFormat="false" ht="14.25" hidden="false" customHeight="false" outlineLevel="0" collapsed="false">
      <c r="C85" s="0" t="n">
        <v>51</v>
      </c>
      <c r="D85" s="0" t="str">
        <f aca="false">"202:"&amp;Ein_Ausgänge!B30</f>
        <v>202:Temperatur Funk </v>
      </c>
      <c r="E85" s="0" t="str">
        <f aca="false">"22:"&amp;Ein_Ausgänge!H25</f>
        <v>22:virt.Ausg. 6</v>
      </c>
    </row>
    <row r="86" customFormat="false" ht="14.25" hidden="false" customHeight="false" outlineLevel="0" collapsed="false">
      <c r="C86" s="0" t="n">
        <v>52</v>
      </c>
      <c r="D86" s="0" t="str">
        <f aca="false">"203:"&amp;Ein_Ausgänge!B31</f>
        <v>203:Feuchtigkeit    </v>
      </c>
      <c r="E86" s="0" t="str">
        <f aca="false">"23:"&amp;Ein_Ausgänge!H26</f>
        <v>23:virt.Ausg. 7</v>
      </c>
    </row>
    <row r="87" customFormat="false" ht="14.25" hidden="false" customHeight="false" outlineLevel="0" collapsed="false">
      <c r="C87" s="0" t="n">
        <v>53</v>
      </c>
      <c r="D87" s="0" t="str">
        <f aca="false">"204:"&amp;Ein_Ausgänge!B32</f>
        <v>204:Regen Funk      </v>
      </c>
      <c r="E87" s="0" t="str">
        <f aca="false">"24:"&amp;Ein_Ausgänge!H27</f>
        <v>24:virt.Ausg. 8</v>
      </c>
    </row>
    <row r="88" customFormat="false" ht="14.25" hidden="false" customHeight="false" outlineLevel="0" collapsed="false">
      <c r="C88" s="0" t="n">
        <v>54</v>
      </c>
      <c r="E88" s="0" t="str">
        <f aca="false">"Diff_1:"&amp;Ein_Ausgänge!B4</f>
        <v>Diff_1:Batterie-Spannung</v>
      </c>
    </row>
    <row r="89" customFormat="false" ht="14.25" hidden="false" customHeight="false" outlineLevel="0" collapsed="false">
      <c r="C89" s="0" t="n">
        <v>55</v>
      </c>
      <c r="E89" s="0" t="str">
        <f aca="false">"Diff_2:"&amp;Ein_Ausgänge!B5</f>
        <v>Diff_2:Spannungs-Regler    </v>
      </c>
    </row>
    <row r="90" customFormat="false" ht="14.25" hidden="false" customHeight="false" outlineLevel="0" collapsed="false">
      <c r="C90" s="0" t="n">
        <v>56</v>
      </c>
      <c r="E90" s="0" t="str">
        <f aca="false">"Diff_3:"&amp;Ein_Ausgänge!B6</f>
        <v>Diff_3:Kanal Analog 3  </v>
      </c>
    </row>
    <row r="91" customFormat="false" ht="14.25" hidden="false" customHeight="false" outlineLevel="0" collapsed="false">
      <c r="C91" s="0" t="n">
        <v>57</v>
      </c>
      <c r="E91" s="0" t="str">
        <f aca="false">"Diff_4:"&amp;Ein_Ausgänge!B7</f>
        <v>Diff_4:Kanal Analog 4  </v>
      </c>
    </row>
    <row r="92" customFormat="false" ht="14.25" hidden="false" customHeight="false" outlineLevel="0" collapsed="false">
      <c r="C92" s="0" t="n">
        <v>58</v>
      </c>
      <c r="E92" s="0" t="str">
        <f aca="false">"Diff_5:"&amp;Ein_Ausgänge!B8</f>
        <v>Diff_5:Kanal Analog 5  </v>
      </c>
    </row>
    <row r="93" customFormat="false" ht="14.25" hidden="false" customHeight="false" outlineLevel="0" collapsed="false">
      <c r="C93" s="0" t="n">
        <v>59</v>
      </c>
      <c r="E93" s="0" t="str">
        <f aca="false">"Diff_6:"&amp;Ein_Ausgänge!B9</f>
        <v>Diff_6:Temp.Batterie </v>
      </c>
    </row>
    <row r="94" customFormat="false" ht="14.25" hidden="false" customHeight="false" outlineLevel="0" collapsed="false">
      <c r="C94" s="0" t="n">
        <v>60</v>
      </c>
      <c r="E94" s="0" t="str">
        <f aca="false">"Diff_7:"&amp;Ein_Ausgänge!B10</f>
        <v>Diff_7:Temp.Fridge</v>
      </c>
    </row>
    <row r="95" customFormat="false" ht="14.25" hidden="false" customHeight="false" outlineLevel="0" collapsed="false">
      <c r="C95" s="0" t="n">
        <v>61</v>
      </c>
      <c r="E95" s="0" t="str">
        <f aca="false">"Diff_8:"&amp;Ein_Ausgänge!B11</f>
        <v>Diff_8:Kanal Analog 8  </v>
      </c>
    </row>
    <row r="96" customFormat="false" ht="14.25" hidden="false" customHeight="false" outlineLevel="0" collapsed="false">
      <c r="C96" s="0" t="n">
        <v>62</v>
      </c>
      <c r="E96" s="0" t="str">
        <f aca="false">"Diff_9:"&amp;Ein_Ausgänge!B12</f>
        <v>Diff_9:Batt-Bank 2 </v>
      </c>
    </row>
    <row r="97" customFormat="false" ht="14.25" hidden="false" customHeight="false" outlineLevel="0" collapsed="false">
      <c r="C97" s="0" t="n">
        <v>63</v>
      </c>
      <c r="E97" s="0" t="str">
        <f aca="false">"Diff_10:"&amp;Ein_Ausgänge!B13</f>
        <v>Diff_10:Batt-Bank 3 </v>
      </c>
    </row>
    <row r="98" customFormat="false" ht="14.25" hidden="false" customHeight="false" outlineLevel="0" collapsed="false">
      <c r="C98" s="0" t="n">
        <v>64</v>
      </c>
      <c r="E98" s="0" t="str">
        <f aca="false">"Diff_11:"&amp;Ein_Ausgänge!B14</f>
        <v>Diff_11:Strom ext.Last   </v>
      </c>
    </row>
    <row r="99" customFormat="false" ht="14.25" hidden="false" customHeight="false" outlineLevel="0" collapsed="false">
      <c r="C99" s="0" t="n">
        <v>65</v>
      </c>
      <c r="E99" s="0" t="str">
        <f aca="false">"Diff_12:"&amp;Ein_Ausgänge!B15</f>
        <v>Diff_12:Strom Last3-5    </v>
      </c>
    </row>
    <row r="100" customFormat="false" ht="14.25" hidden="false" customHeight="false" outlineLevel="0" collapsed="false">
      <c r="C100" s="0" t="n">
        <v>66</v>
      </c>
      <c r="E100" s="0" t="str">
        <f aca="false">"Diff_13:"&amp;Ein_Ausgänge!B16</f>
        <v>Diff_13:Strom Last1+2    </v>
      </c>
    </row>
    <row r="101" customFormat="false" ht="14.25" hidden="false" customHeight="false" outlineLevel="0" collapsed="false">
      <c r="C101" s="0" t="n">
        <v>67</v>
      </c>
      <c r="E101" s="0" t="str">
        <f aca="false">"Diff_14:"&amp;Ein_Ausgänge!B17</f>
        <v>Diff_14:Solarstrom    </v>
      </c>
    </row>
    <row r="102" customFormat="false" ht="14.25" hidden="false" customHeight="false" outlineLevel="0" collapsed="false">
      <c r="C102" s="0" t="n">
        <v>68</v>
      </c>
      <c r="E102" s="0" t="str">
        <f aca="false">"Diff_15:"&amp;Ein_Ausgänge!B18</f>
        <v>Diff_15:Spg.NimH     </v>
      </c>
    </row>
    <row r="103" customFormat="false" ht="14.25" hidden="false" customHeight="false" outlineLevel="0" collapsed="false">
      <c r="C103" s="0" t="n">
        <v>69</v>
      </c>
      <c r="E103" s="0" t="s">
        <v>685</v>
      </c>
    </row>
  </sheetData>
  <dataValidations count="11">
    <dataValidation allowBlank="true" errorStyle="stop" operator="between" showDropDown="false" showErrorMessage="false" showInputMessage="false" sqref="AF3 AH3" type="list">
      <formula1>$G$34:$G$68</formula1>
      <formula2>0</formula2>
    </dataValidation>
    <dataValidation allowBlank="true" errorStyle="stop" operator="between" showDropDown="false" showErrorMessage="false" showInputMessage="false" sqref="Q3:Q23 S3:S23 Y3:Y23 AD3:AD23" type="list">
      <formula1>$J$34:$J$36</formula1>
      <formula2>0</formula2>
    </dataValidation>
    <dataValidation allowBlank="true" errorStyle="stop" operator="between" showDropDown="false" showErrorMessage="false" showInputMessage="false" sqref="F3:F23" type="list">
      <formula1>$K$34:$K$43</formula1>
      <formula2>0</formula2>
    </dataValidation>
    <dataValidation allowBlank="true" errorStyle="stop" operator="between" showDropDown="false" showErrorMessage="false" showInputMessage="false" sqref="AB3:AB23" type="list">
      <formula1>$J$35:$J$37</formula1>
      <formula2>0</formula2>
    </dataValidation>
    <dataValidation allowBlank="true" error="aus Liste auswählen!" errorStyle="stop" errorTitle="nur aus Liste" operator="between" showDropDown="false" showErrorMessage="true" showInputMessage="false" sqref="E4:E23" type="list">
      <formula1>$D$34:$D$87</formula1>
      <formula2>0</formula2>
    </dataValidation>
    <dataValidation allowBlank="true" errorStyle="stop" operator="between" showDropDown="false" showErrorMessage="false" showInputMessage="false" sqref="N3:N23" type="list">
      <formula1>$E$34:$E$106</formula1>
      <formula2>0</formula2>
    </dataValidation>
    <dataValidation allowBlank="true" errorStyle="stop" operator="between" showDropDown="false" showErrorMessage="true" showInputMessage="false" sqref="O4:O23" type="list">
      <formula1>$L$34:$L$35</formula1>
      <formula2>0</formula2>
    </dataValidation>
    <dataValidation allowBlank="true" errorStyle="stop" operator="between" showDropDown="false" showErrorMessage="false" showInputMessage="false" sqref="AF4:AF23 AH4:AH23" type="list">
      <formula1>$G$34:$G$82</formula1>
      <formula2>0</formula2>
    </dataValidation>
    <dataValidation allowBlank="true" errorStyle="stop" operator="between" showDropDown="false" showErrorMessage="true" showInputMessage="false" sqref="AK3:AK23" type="list">
      <formula1>$L$34:$L$69</formula1>
      <formula2>0</formula2>
    </dataValidation>
    <dataValidation allowBlank="true" errorStyle="stop" operator="between" showDropDown="false" showErrorMessage="true" showInputMessage="false" sqref="G3:G23" type="list">
      <formula1>$J$54:$J$57</formula1>
      <formula2>0</formula2>
    </dataValidation>
    <dataValidation allowBlank="true" errorStyle="stop" operator="between" promptTitle="Auswahl" showDropDown="false" showErrorMessage="true" showInputMessage="true" sqref="D3:D23" type="list">
      <formula1>$B$34:$B$41</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2" activeCellId="0" sqref="N12"/>
    </sheetView>
  </sheetViews>
  <sheetFormatPr defaultColWidth="10.9921875" defaultRowHeight="12" zeroHeight="false" outlineLevelRow="0" outlineLevelCol="0"/>
  <cols>
    <col collapsed="false" customWidth="true" hidden="false" outlineLevel="0" max="1" min="1" style="63" width="3.75"/>
    <col collapsed="false" customWidth="true" hidden="false" outlineLevel="0" max="2" min="2" style="63" width="52.61"/>
    <col collapsed="false" customWidth="true" hidden="false" outlineLevel="0" max="3" min="3" style="63" width="4.37"/>
    <col collapsed="false" customWidth="true" hidden="false" outlineLevel="0" max="4" min="4" style="63" width="3.49"/>
    <col collapsed="false" customWidth="true" hidden="false" outlineLevel="0" max="5" min="5" style="63" width="8.75"/>
    <col collapsed="false" customWidth="true" hidden="false" outlineLevel="0" max="6" min="6" style="63" width="12.62"/>
    <col collapsed="false" customWidth="true" hidden="false" outlineLevel="0" max="7" min="7" style="63" width="3.87"/>
    <col collapsed="false" customWidth="true" hidden="false" outlineLevel="0" max="8" min="8" style="63" width="6.75"/>
    <col collapsed="false" customWidth="true" hidden="false" outlineLevel="0" max="9" min="9" style="63" width="3.37"/>
    <col collapsed="false" customWidth="true" hidden="false" outlineLevel="0" max="10" min="10" style="63" width="4.87"/>
    <col collapsed="false" customWidth="true" hidden="false" outlineLevel="0" max="11" min="11" style="63" width="3.87"/>
    <col collapsed="false" customWidth="true" hidden="false" outlineLevel="0" max="12" min="12" style="63" width="4.25"/>
    <col collapsed="false" customWidth="true" hidden="false" outlineLevel="0" max="13" min="13" style="63" width="2.87"/>
    <col collapsed="false" customWidth="true" hidden="false" outlineLevel="0" max="14" min="14" style="63" width="3.62"/>
    <col collapsed="false" customWidth="true" hidden="false" outlineLevel="0" max="15" min="15" style="63" width="8.99"/>
    <col collapsed="false" customWidth="true" hidden="false" outlineLevel="0" max="16" min="16" style="63" width="3.62"/>
    <col collapsed="false" customWidth="true" hidden="false" outlineLevel="0" max="17" min="17" style="63" width="8.87"/>
    <col collapsed="false" customWidth="true" hidden="false" outlineLevel="0" max="18" min="18" style="63" width="3.62"/>
    <col collapsed="false" customWidth="true" hidden="false" outlineLevel="0" max="19" min="19" style="63" width="9.74"/>
    <col collapsed="false" customWidth="true" hidden="false" outlineLevel="0" max="20" min="20" style="63" width="3.62"/>
    <col collapsed="false" customWidth="true" hidden="false" outlineLevel="0" max="21" min="21" style="63" width="3.49"/>
    <col collapsed="false" customWidth="true" hidden="false" outlineLevel="0" max="22" min="22" style="63" width="7.75"/>
    <col collapsed="false" customWidth="true" hidden="false" outlineLevel="0" max="23" min="23" style="63" width="4.25"/>
    <col collapsed="false" customWidth="true" hidden="false" outlineLevel="0" max="24" min="24" style="63" width="3.49"/>
    <col collapsed="false" customWidth="true" hidden="false" outlineLevel="0" max="25" min="25" style="63" width="4.74"/>
    <col collapsed="false" customWidth="true" hidden="false" outlineLevel="0" max="26" min="26" style="63" width="5.12"/>
    <col collapsed="false" customWidth="true" hidden="false" outlineLevel="0" max="27" min="27" style="63" width="5.99"/>
    <col collapsed="false" customWidth="true" hidden="false" outlineLevel="0" max="28" min="28" style="63" width="3.75"/>
    <col collapsed="false" customWidth="true" hidden="false" outlineLevel="0" max="29" min="29" style="63" width="5.61"/>
    <col collapsed="false" customWidth="true" hidden="false" outlineLevel="0" max="30" min="30" style="63" width="2.62"/>
    <col collapsed="false" customWidth="true" hidden="false" outlineLevel="0" max="31" min="31" style="63" width="3.11"/>
    <col collapsed="false" customWidth="true" hidden="false" outlineLevel="0" max="32" min="32" style="63" width="3.25"/>
    <col collapsed="false" customWidth="true" hidden="false" outlineLevel="0" max="33" min="33" style="63" width="5.25"/>
    <col collapsed="false" customWidth="false" hidden="false" outlineLevel="0" max="35" min="34" style="63" width="10.99"/>
    <col collapsed="false" customWidth="true" hidden="false" outlineLevel="0" max="36" min="36" style="63" width="8.75"/>
    <col collapsed="false" customWidth="false" hidden="false" outlineLevel="0" max="37" min="37" style="63" width="10.99"/>
    <col collapsed="false" customWidth="true" hidden="false" outlineLevel="0" max="38" min="38" style="63" width="2.24"/>
    <col collapsed="false" customWidth="false" hidden="false" outlineLevel="0" max="257" min="39" style="63" width="10.99"/>
  </cols>
  <sheetData>
    <row r="1" customFormat="false" ht="20.25" hidden="false" customHeight="false" outlineLevel="0" collapsed="false">
      <c r="A1" s="9" t="s">
        <v>686</v>
      </c>
      <c r="C1" s="63" t="n">
        <v>3</v>
      </c>
      <c r="D1" s="63" t="n">
        <v>4</v>
      </c>
      <c r="E1" s="63" t="n">
        <v>5</v>
      </c>
      <c r="F1" s="63" t="n">
        <v>6</v>
      </c>
      <c r="G1" s="63" t="n">
        <v>7</v>
      </c>
      <c r="H1" s="63" t="n">
        <v>8</v>
      </c>
      <c r="I1" s="63" t="n">
        <v>9</v>
      </c>
      <c r="J1" s="63" t="n">
        <v>10</v>
      </c>
      <c r="K1" s="63" t="n">
        <v>11</v>
      </c>
      <c r="L1" s="63" t="n">
        <v>12</v>
      </c>
      <c r="M1" s="63" t="n">
        <v>13</v>
      </c>
      <c r="N1" s="64" t="s">
        <v>687</v>
      </c>
      <c r="O1" s="64"/>
      <c r="P1" s="64" t="s">
        <v>688</v>
      </c>
      <c r="Q1" s="64"/>
      <c r="R1" s="64" t="s">
        <v>689</v>
      </c>
      <c r="S1" s="64"/>
      <c r="T1" s="63" t="n">
        <v>20</v>
      </c>
      <c r="U1" s="64" t="s">
        <v>690</v>
      </c>
      <c r="W1" s="64" t="s">
        <v>691</v>
      </c>
      <c r="X1" s="64"/>
      <c r="Y1" s="64" t="n">
        <v>25</v>
      </c>
      <c r="Z1" s="64" t="s">
        <v>692</v>
      </c>
      <c r="AA1" s="64"/>
      <c r="AB1" s="64"/>
      <c r="AC1" s="64" t="s">
        <v>693</v>
      </c>
      <c r="AD1" s="64" t="n">
        <v>30</v>
      </c>
      <c r="AE1" s="64"/>
      <c r="AF1" s="64"/>
    </row>
    <row r="2" customFormat="false" ht="10.5" hidden="false" customHeight="true" outlineLevel="0" collapsed="false">
      <c r="A2" s="9"/>
      <c r="N2" s="64" t="n">
        <v>1</v>
      </c>
      <c r="O2" s="63" t="str">
        <f aca="false">Ein_Ausgänge!B4</f>
        <v>Batterie-Spannung</v>
      </c>
      <c r="P2" s="64" t="n">
        <v>9</v>
      </c>
      <c r="Q2" s="63" t="str">
        <f aca="false">Ein_Ausgänge!B12</f>
        <v>Batt-Bank 2 </v>
      </c>
      <c r="R2" s="64" t="n">
        <v>1</v>
      </c>
      <c r="S2" s="63" t="str">
        <f aca="false">Ein_Ausgänge!B20</f>
        <v>Verf.Grundpos </v>
      </c>
      <c r="U2" s="63" t="n">
        <v>1</v>
      </c>
      <c r="V2" s="63" t="str">
        <f aca="false">Ein_Ausgänge!B29</f>
        <v>Windgeschwindigk</v>
      </c>
      <c r="W2" s="64" t="n">
        <v>1</v>
      </c>
      <c r="X2" s="63" t="str">
        <f aca="false">Ein_Ausgänge!H4</f>
        <v>Last 1 12V/24V</v>
      </c>
      <c r="Z2" s="64" t="n">
        <v>9</v>
      </c>
      <c r="AA2" s="63" t="str">
        <f aca="false">Ein_Ausgänge!H12</f>
        <v>Last 2 12V/24V</v>
      </c>
      <c r="AC2" s="64" t="n">
        <v>17</v>
      </c>
      <c r="AD2" s="63" t="str">
        <f aca="false">Ein_Ausgänge!H20</f>
        <v>virt.Ausg. 1</v>
      </c>
    </row>
    <row r="3" s="64" customFormat="true" ht="12" hidden="false" customHeight="false" outlineLevel="0" collapsed="false">
      <c r="A3" s="64" t="s">
        <v>694</v>
      </c>
      <c r="N3" s="64" t="n">
        <v>2</v>
      </c>
      <c r="O3" s="63" t="str">
        <f aca="false">Ein_Ausgänge!B5</f>
        <v>Spannungs-Regler    </v>
      </c>
      <c r="P3" s="64" t="n">
        <v>10</v>
      </c>
      <c r="Q3" s="63" t="str">
        <f aca="false">Ein_Ausgänge!B13</f>
        <v>Batt-Bank 3 </v>
      </c>
      <c r="R3" s="64" t="n">
        <v>2</v>
      </c>
      <c r="S3" s="63" t="str">
        <f aca="false">Ein_Ausgänge!B21</f>
        <v>Stop Motor 1</v>
      </c>
      <c r="U3" s="64" t="n">
        <v>2</v>
      </c>
      <c r="V3" s="63" t="str">
        <f aca="false">Ein_Ausgänge!B30</f>
        <v>Temperatur Funk </v>
      </c>
      <c r="W3" s="64" t="n">
        <v>2</v>
      </c>
      <c r="X3" s="63" t="str">
        <f aca="false">Ein_Ausgänge!H5</f>
        <v>Alarm 1    </v>
      </c>
      <c r="Z3" s="64" t="n">
        <v>10</v>
      </c>
      <c r="AA3" s="63" t="str">
        <f aca="false">Ein_Ausgänge!H13</f>
        <v>Last 3 12V/24V</v>
      </c>
      <c r="AB3" s="63"/>
      <c r="AC3" s="64" t="n">
        <v>18</v>
      </c>
      <c r="AD3" s="63" t="str">
        <f aca="false">Ein_Ausgänge!H21</f>
        <v>virt.Ausg. 2</v>
      </c>
      <c r="AF3" s="63"/>
      <c r="AG3" s="63"/>
    </row>
    <row r="4" s="64" customFormat="true" ht="12" hidden="false" customHeight="false" outlineLevel="0" collapsed="false">
      <c r="A4" s="65" t="s">
        <v>695</v>
      </c>
      <c r="N4" s="64" t="n">
        <v>3</v>
      </c>
      <c r="O4" s="63" t="str">
        <f aca="false">Ein_Ausgänge!B6</f>
        <v>Kanal Analog 3  </v>
      </c>
      <c r="P4" s="64" t="n">
        <v>11</v>
      </c>
      <c r="Q4" s="63" t="str">
        <f aca="false">Ein_Ausgänge!B14</f>
        <v>Strom ext.Last   </v>
      </c>
      <c r="R4" s="64" t="n">
        <v>3</v>
      </c>
      <c r="S4" s="63" t="str">
        <f aca="false">Ein_Ausgänge!B22</f>
        <v>Stop Motor 2</v>
      </c>
      <c r="U4" s="64" t="n">
        <v>3</v>
      </c>
      <c r="V4" s="63" t="str">
        <f aca="false">Ein_Ausgänge!B31</f>
        <v>Feuchtigkeit    </v>
      </c>
      <c r="W4" s="64" t="n">
        <v>3</v>
      </c>
      <c r="X4" s="63" t="str">
        <f aca="false">Ein_Ausgänge!H6</f>
        <v>Start Motor</v>
      </c>
      <c r="Z4" s="64" t="n">
        <v>11</v>
      </c>
      <c r="AA4" s="63" t="str">
        <f aca="false">Ein_Ausgänge!H14</f>
        <v>Last 4 12V/24V</v>
      </c>
      <c r="AB4" s="63"/>
      <c r="AC4" s="64" t="n">
        <v>19</v>
      </c>
      <c r="AD4" s="63" t="str">
        <f aca="false">Ein_Ausgänge!H22</f>
        <v>virt.Ausg. 3</v>
      </c>
      <c r="AF4" s="63"/>
      <c r="AG4" s="63"/>
    </row>
    <row r="5" s="64" customFormat="true" ht="12" hidden="false" customHeight="false" outlineLevel="0" collapsed="false">
      <c r="A5" s="64" t="s">
        <v>696</v>
      </c>
      <c r="N5" s="64" t="n">
        <v>4</v>
      </c>
      <c r="O5" s="63" t="str">
        <f aca="false">Ein_Ausgänge!B7</f>
        <v>Kanal Analog 4  </v>
      </c>
      <c r="P5" s="64" t="n">
        <v>12</v>
      </c>
      <c r="Q5" s="63" t="str">
        <f aca="false">Ein_Ausgänge!B15</f>
        <v>Strom Last3-5    </v>
      </c>
      <c r="R5" s="64" t="n">
        <v>4</v>
      </c>
      <c r="S5" s="63" t="str">
        <f aca="false">Ein_Ausgänge!B23</f>
        <v>Not-Stop Motor</v>
      </c>
      <c r="U5" s="64" t="n">
        <v>4</v>
      </c>
      <c r="V5" s="63" t="str">
        <f aca="false">Ein_Ausgänge!B32</f>
        <v>Regen Funk      </v>
      </c>
      <c r="W5" s="64" t="n">
        <v>4</v>
      </c>
      <c r="X5" s="63" t="str">
        <f aca="false">Ein_Ausgänge!H7</f>
        <v>Stop Motor </v>
      </c>
      <c r="Z5" s="64" t="n">
        <v>12</v>
      </c>
      <c r="AA5" s="63" t="str">
        <f aca="false">Ein_Ausgänge!H15</f>
        <v>Last 5 12V/24V</v>
      </c>
      <c r="AB5" s="63"/>
      <c r="AC5" s="64" t="n">
        <v>20</v>
      </c>
      <c r="AD5" s="63" t="str">
        <f aca="false">Ein_Ausgänge!H23</f>
        <v>virt.Ausg. 4</v>
      </c>
      <c r="AF5" s="63"/>
      <c r="AG5" s="63"/>
    </row>
    <row r="6" s="64" customFormat="true" ht="12" hidden="false" customHeight="false" outlineLevel="0" collapsed="false">
      <c r="A6" s="64" t="s">
        <v>697</v>
      </c>
      <c r="N6" s="64" t="n">
        <v>5</v>
      </c>
      <c r="O6" s="63" t="str">
        <f aca="false">Ein_Ausgänge!B8</f>
        <v>Kanal Analog 5  </v>
      </c>
      <c r="P6" s="64" t="n">
        <v>13</v>
      </c>
      <c r="Q6" s="63" t="str">
        <f aca="false">Ein_Ausgänge!B16</f>
        <v>Strom Last1+2    </v>
      </c>
      <c r="R6" s="64" t="n">
        <v>5</v>
      </c>
      <c r="S6" s="63" t="str">
        <f aca="false">Ein_Ausgänge!B24</f>
        <v>DI5:Taster 1</v>
      </c>
      <c r="U6" s="64" t="s">
        <v>698</v>
      </c>
      <c r="V6" s="63"/>
      <c r="W6" s="64" t="n">
        <v>5</v>
      </c>
      <c r="X6" s="63" t="str">
        <f aca="false">Ein_Ausgänge!H8</f>
        <v>Alarm 2 </v>
      </c>
      <c r="Z6" s="64" t="s">
        <v>698</v>
      </c>
      <c r="AA6" s="63"/>
      <c r="AB6" s="63"/>
      <c r="AC6" s="64" t="n">
        <v>21</v>
      </c>
      <c r="AD6" s="63" t="str">
        <f aca="false">Ein_Ausgänge!H24</f>
        <v>virt.Ausg. 5</v>
      </c>
      <c r="AF6" s="63"/>
      <c r="AG6" s="63"/>
    </row>
    <row r="7" customFormat="false" ht="12" hidden="false" customHeight="false" outlineLevel="0" collapsed="false">
      <c r="A7" s="64" t="s">
        <v>581</v>
      </c>
      <c r="N7" s="64" t="n">
        <v>6</v>
      </c>
      <c r="O7" s="63" t="str">
        <f aca="false">Ein_Ausgänge!B9</f>
        <v>Temp.Batterie </v>
      </c>
      <c r="P7" s="64" t="n">
        <v>14</v>
      </c>
      <c r="Q7" s="63" t="str">
        <f aca="false">Ein_Ausgänge!B17</f>
        <v>Solarstrom    </v>
      </c>
      <c r="R7" s="64" t="n">
        <v>6</v>
      </c>
      <c r="S7" s="63" t="str">
        <f aca="false">Ein_Ausgänge!B25</f>
        <v>DI6:Taster 2 </v>
      </c>
      <c r="U7" s="64" t="n">
        <v>31</v>
      </c>
      <c r="V7" s="63" t="str">
        <f aca="false">Ein_Ausgänge!H28</f>
        <v>Kühlschrank</v>
      </c>
      <c r="W7" s="64" t="n">
        <v>6</v>
      </c>
      <c r="X7" s="63" t="str">
        <f aca="false">Ein_Ausgänge!H9</f>
        <v>Kühlen Solar</v>
      </c>
      <c r="Z7" s="64" t="n">
        <v>33</v>
      </c>
      <c r="AA7" s="63" t="str">
        <f aca="false">Ein_Ausgänge!H30</f>
        <v>Funkschalter 3</v>
      </c>
      <c r="AC7" s="64" t="n">
        <v>22</v>
      </c>
      <c r="AD7" s="63" t="str">
        <f aca="false">Ein_Ausgänge!H25</f>
        <v>virt.Ausg. 6</v>
      </c>
    </row>
    <row r="8" customFormat="false" ht="12" hidden="false" customHeight="false" outlineLevel="0" collapsed="false">
      <c r="A8" s="64" t="s">
        <v>699</v>
      </c>
      <c r="N8" s="64" t="n">
        <v>7</v>
      </c>
      <c r="O8" s="63" t="str">
        <f aca="false">Ein_Ausgänge!B10</f>
        <v>Temp.Fridge</v>
      </c>
      <c r="P8" s="64" t="n">
        <v>15</v>
      </c>
      <c r="Q8" s="63" t="str">
        <f aca="false">Ein_Ausgänge!B18</f>
        <v>Spg.NimH     </v>
      </c>
      <c r="R8" s="64" t="n">
        <v>7</v>
      </c>
      <c r="S8" s="63" t="str">
        <f aca="false">Ein_Ausgänge!B26</f>
        <v>DI7:Taster 3</v>
      </c>
      <c r="U8" s="64" t="n">
        <v>32</v>
      </c>
      <c r="V8" s="63" t="str">
        <f aca="false">Ein_Ausgänge!H29</f>
        <v>Gefriertruhe</v>
      </c>
      <c r="W8" s="64" t="n">
        <v>7</v>
      </c>
      <c r="X8" s="63" t="str">
        <f aca="false">Ein_Ausgänge!H10</f>
        <v>Gen.Last   </v>
      </c>
      <c r="Z8" s="64" t="n">
        <v>34</v>
      </c>
      <c r="AA8" s="63" t="str">
        <f aca="false">Ein_Ausgänge!H31</f>
        <v>Funkschalter 4</v>
      </c>
      <c r="AC8" s="64" t="n">
        <v>23</v>
      </c>
      <c r="AD8" s="63" t="str">
        <f aca="false">Ein_Ausgänge!H26</f>
        <v>virt.Ausg. 7</v>
      </c>
    </row>
    <row r="9" s="64" customFormat="true" ht="12.75" hidden="false" customHeight="false" outlineLevel="0" collapsed="false">
      <c r="A9" s="64" t="s">
        <v>700</v>
      </c>
      <c r="C9" s="64" t="s">
        <v>590</v>
      </c>
      <c r="D9" s="64" t="s">
        <v>36</v>
      </c>
      <c r="E9" s="64" t="s">
        <v>701</v>
      </c>
      <c r="F9" s="64" t="s">
        <v>702</v>
      </c>
      <c r="G9" s="64" t="s">
        <v>703</v>
      </c>
      <c r="H9" s="64" t="s">
        <v>467</v>
      </c>
      <c r="I9" s="64" t="s">
        <v>240</v>
      </c>
      <c r="J9" s="64" t="s">
        <v>704</v>
      </c>
      <c r="L9" s="64" t="s">
        <v>705</v>
      </c>
      <c r="N9" s="64" t="s">
        <v>706</v>
      </c>
      <c r="P9" s="64" t="s">
        <v>482</v>
      </c>
      <c r="R9" s="64" t="s">
        <v>707</v>
      </c>
      <c r="U9" s="64" t="s">
        <v>484</v>
      </c>
      <c r="W9" s="64" t="s">
        <v>113</v>
      </c>
      <c r="Y9" s="64" t="s">
        <v>708</v>
      </c>
      <c r="AC9" s="64" t="s">
        <v>709</v>
      </c>
    </row>
    <row r="10" s="64" customFormat="true" ht="47.25" hidden="false" customHeight="true" outlineLevel="0" collapsed="false">
      <c r="A10" s="66" t="s">
        <v>710</v>
      </c>
      <c r="B10" s="67" t="s">
        <v>464</v>
      </c>
      <c r="C10" s="67" t="s">
        <v>711</v>
      </c>
      <c r="D10" s="66" t="s">
        <v>36</v>
      </c>
      <c r="E10" s="68" t="s">
        <v>712</v>
      </c>
      <c r="F10" s="66" t="s">
        <v>713</v>
      </c>
      <c r="G10" s="67" t="s">
        <v>714</v>
      </c>
      <c r="H10" s="67" t="s">
        <v>467</v>
      </c>
      <c r="I10" s="68" t="s">
        <v>240</v>
      </c>
      <c r="J10" s="66" t="s">
        <v>715</v>
      </c>
      <c r="K10" s="67"/>
      <c r="L10" s="67" t="s">
        <v>705</v>
      </c>
      <c r="M10" s="68"/>
      <c r="N10" s="66" t="s">
        <v>462</v>
      </c>
      <c r="O10" s="68" t="s">
        <v>1</v>
      </c>
      <c r="P10" s="68" t="s">
        <v>462</v>
      </c>
      <c r="Q10" s="68" t="s">
        <v>1</v>
      </c>
      <c r="R10" s="66" t="s">
        <v>462</v>
      </c>
      <c r="S10" s="67" t="s">
        <v>1</v>
      </c>
      <c r="T10" s="68" t="s">
        <v>716</v>
      </c>
      <c r="U10" s="66" t="s">
        <v>462</v>
      </c>
      <c r="V10" s="68" t="s">
        <v>1</v>
      </c>
      <c r="W10" s="67" t="s">
        <v>113</v>
      </c>
      <c r="X10" s="67" t="s">
        <v>717</v>
      </c>
      <c r="Y10" s="66" t="s">
        <v>718</v>
      </c>
      <c r="Z10" s="67" t="s">
        <v>719</v>
      </c>
      <c r="AA10" s="69" t="s">
        <v>720</v>
      </c>
      <c r="AB10" s="70" t="s">
        <v>471</v>
      </c>
      <c r="AC10" s="71" t="s">
        <v>721</v>
      </c>
      <c r="AD10" s="72" t="s">
        <v>722</v>
      </c>
      <c r="AE10" s="72" t="s">
        <v>723</v>
      </c>
      <c r="AF10" s="73" t="s">
        <v>724</v>
      </c>
      <c r="AG10" s="68" t="s">
        <v>725</v>
      </c>
    </row>
    <row r="11" customFormat="false" ht="12" hidden="false" customHeight="false" outlineLevel="0" collapsed="false">
      <c r="A11" s="74" t="n">
        <v>1</v>
      </c>
      <c r="B11" s="75" t="s">
        <v>501</v>
      </c>
      <c r="C11" s="76" t="s">
        <v>494</v>
      </c>
      <c r="D11" s="77" t="n">
        <v>40</v>
      </c>
      <c r="E11" s="78" t="s">
        <v>503</v>
      </c>
      <c r="F11" s="79" t="s">
        <v>504</v>
      </c>
      <c r="G11" s="80" t="s">
        <v>505</v>
      </c>
      <c r="H11" s="81" t="s">
        <v>506</v>
      </c>
      <c r="I11" s="82" t="s">
        <v>249</v>
      </c>
      <c r="J11" s="83" t="n">
        <v>30</v>
      </c>
      <c r="K11" s="84" t="s">
        <v>495</v>
      </c>
      <c r="L11" s="85" t="n">
        <v>80</v>
      </c>
      <c r="M11" s="82" t="s">
        <v>495</v>
      </c>
      <c r="N11" s="86" t="n">
        <v>9</v>
      </c>
      <c r="O11" s="78" t="s">
        <v>504</v>
      </c>
      <c r="P11" s="86" t="n">
        <v>1</v>
      </c>
      <c r="Q11" s="78" t="s">
        <v>508</v>
      </c>
      <c r="R11" s="87" t="n">
        <v>0</v>
      </c>
      <c r="S11" s="74" t="s">
        <v>273</v>
      </c>
      <c r="T11" s="78" t="n">
        <v>0</v>
      </c>
      <c r="U11" s="87" t="n">
        <v>0</v>
      </c>
      <c r="V11" s="78" t="s">
        <v>273</v>
      </c>
      <c r="W11" s="88" t="n">
        <v>1</v>
      </c>
      <c r="X11" s="89" t="s">
        <v>249</v>
      </c>
      <c r="Y11" s="87" t="n">
        <v>0</v>
      </c>
      <c r="Z11" s="76" t="n">
        <v>0</v>
      </c>
      <c r="AA11" s="74" t="n">
        <v>0</v>
      </c>
      <c r="AB11" s="78" t="s">
        <v>495</v>
      </c>
      <c r="AC11" s="87" t="n">
        <v>0</v>
      </c>
      <c r="AD11" s="90" t="s">
        <v>495</v>
      </c>
      <c r="AE11" s="90" t="n">
        <v>0</v>
      </c>
      <c r="AF11" s="91" t="s">
        <v>498</v>
      </c>
      <c r="AG11" s="92" t="n">
        <v>0</v>
      </c>
    </row>
    <row r="12" customFormat="false" ht="12" hidden="false" customHeight="false" outlineLevel="0" collapsed="false">
      <c r="A12" s="93" t="n">
        <v>2</v>
      </c>
      <c r="B12" s="94" t="s">
        <v>509</v>
      </c>
      <c r="C12" s="76" t="s">
        <v>494</v>
      </c>
      <c r="D12" s="95" t="n">
        <v>40</v>
      </c>
      <c r="E12" s="78" t="s">
        <v>503</v>
      </c>
      <c r="F12" s="96" t="s">
        <v>511</v>
      </c>
      <c r="G12" s="97" t="s">
        <v>505</v>
      </c>
      <c r="H12" s="98" t="s">
        <v>512</v>
      </c>
      <c r="I12" s="99" t="s">
        <v>249</v>
      </c>
      <c r="J12" s="83" t="n">
        <v>30</v>
      </c>
      <c r="K12" s="93" t="s">
        <v>495</v>
      </c>
      <c r="L12" s="100" t="n">
        <v>80</v>
      </c>
      <c r="M12" s="99" t="s">
        <v>495</v>
      </c>
      <c r="N12" s="95" t="n">
        <v>1</v>
      </c>
      <c r="O12" s="99" t="s">
        <v>511</v>
      </c>
      <c r="P12" s="95" t="n">
        <v>9</v>
      </c>
      <c r="Q12" s="99" t="s">
        <v>513</v>
      </c>
      <c r="R12" s="101" t="n">
        <v>0</v>
      </c>
      <c r="S12" s="93" t="s">
        <v>273</v>
      </c>
      <c r="T12" s="99" t="n">
        <v>0</v>
      </c>
      <c r="U12" s="101" t="n">
        <v>0</v>
      </c>
      <c r="V12" s="99" t="s">
        <v>273</v>
      </c>
      <c r="W12" s="98" t="n">
        <v>1</v>
      </c>
      <c r="X12" s="89" t="s">
        <v>249</v>
      </c>
      <c r="Y12" s="101" t="n">
        <v>0</v>
      </c>
      <c r="Z12" s="89" t="n">
        <v>0</v>
      </c>
      <c r="AA12" s="93" t="n">
        <v>0</v>
      </c>
      <c r="AB12" s="78" t="s">
        <v>495</v>
      </c>
      <c r="AC12" s="101" t="n">
        <v>0</v>
      </c>
      <c r="AD12" s="102" t="s">
        <v>495</v>
      </c>
      <c r="AE12" s="90" t="n">
        <v>0</v>
      </c>
      <c r="AF12" s="91" t="s">
        <v>498</v>
      </c>
      <c r="AG12" s="103" t="n">
        <v>0</v>
      </c>
    </row>
    <row r="13" customFormat="false" ht="12" hidden="false" customHeight="false" outlineLevel="0" collapsed="false">
      <c r="A13" s="74" t="n">
        <v>3</v>
      </c>
      <c r="B13" s="94" t="s">
        <v>514</v>
      </c>
      <c r="C13" s="76" t="s">
        <v>494</v>
      </c>
      <c r="D13" s="104" t="n">
        <v>40</v>
      </c>
      <c r="E13" s="78" t="s">
        <v>503</v>
      </c>
      <c r="F13" s="96" t="s">
        <v>511</v>
      </c>
      <c r="G13" s="97" t="s">
        <v>505</v>
      </c>
      <c r="H13" s="98" t="s">
        <v>516</v>
      </c>
      <c r="I13" s="99" t="s">
        <v>249</v>
      </c>
      <c r="J13" s="83" t="n">
        <v>30</v>
      </c>
      <c r="K13" s="93" t="s">
        <v>495</v>
      </c>
      <c r="L13" s="100" t="n">
        <v>80</v>
      </c>
      <c r="M13" s="99" t="s">
        <v>495</v>
      </c>
      <c r="N13" s="95" t="n">
        <v>1</v>
      </c>
      <c r="O13" s="99" t="s">
        <v>511</v>
      </c>
      <c r="P13" s="95" t="n">
        <v>10</v>
      </c>
      <c r="Q13" s="99" t="s">
        <v>517</v>
      </c>
      <c r="R13" s="101" t="n">
        <v>0</v>
      </c>
      <c r="S13" s="93" t="s">
        <v>273</v>
      </c>
      <c r="T13" s="99" t="n">
        <v>0</v>
      </c>
      <c r="U13" s="87" t="n">
        <v>0</v>
      </c>
      <c r="V13" s="78" t="s">
        <v>273</v>
      </c>
      <c r="W13" s="98" t="n">
        <v>1</v>
      </c>
      <c r="X13" s="89" t="s">
        <v>249</v>
      </c>
      <c r="Y13" s="101" t="n">
        <v>0</v>
      </c>
      <c r="Z13" s="89" t="n">
        <v>0</v>
      </c>
      <c r="AA13" s="93" t="n">
        <v>0</v>
      </c>
      <c r="AB13" s="78" t="s">
        <v>495</v>
      </c>
      <c r="AC13" s="87" t="n">
        <v>0</v>
      </c>
      <c r="AD13" s="102" t="s">
        <v>495</v>
      </c>
      <c r="AE13" s="90" t="n">
        <v>0</v>
      </c>
      <c r="AF13" s="91" t="s">
        <v>498</v>
      </c>
      <c r="AG13" s="105" t="n">
        <v>0</v>
      </c>
    </row>
    <row r="14" customFormat="false" ht="12" hidden="false" customHeight="false" outlineLevel="0" collapsed="false">
      <c r="A14" s="93" t="n">
        <v>4</v>
      </c>
      <c r="B14" s="94" t="s">
        <v>518</v>
      </c>
      <c r="C14" s="76" t="s">
        <v>494</v>
      </c>
      <c r="D14" s="95" t="n">
        <v>40</v>
      </c>
      <c r="E14" s="78" t="s">
        <v>503</v>
      </c>
      <c r="F14" s="96" t="s">
        <v>511</v>
      </c>
      <c r="G14" s="97" t="s">
        <v>505</v>
      </c>
      <c r="H14" s="98" t="s">
        <v>520</v>
      </c>
      <c r="I14" s="99" t="s">
        <v>249</v>
      </c>
      <c r="J14" s="83" t="n">
        <v>30</v>
      </c>
      <c r="K14" s="93" t="s">
        <v>495</v>
      </c>
      <c r="L14" s="100" t="n">
        <v>80</v>
      </c>
      <c r="M14" s="99" t="s">
        <v>495</v>
      </c>
      <c r="N14" s="95" t="n">
        <v>1</v>
      </c>
      <c r="O14" s="99" t="s">
        <v>511</v>
      </c>
      <c r="P14" s="95" t="n">
        <v>11</v>
      </c>
      <c r="Q14" s="99" t="s">
        <v>521</v>
      </c>
      <c r="R14" s="101" t="n">
        <v>0</v>
      </c>
      <c r="S14" s="93" t="s">
        <v>273</v>
      </c>
      <c r="T14" s="99" t="n">
        <v>0</v>
      </c>
      <c r="U14" s="101" t="n">
        <v>0</v>
      </c>
      <c r="V14" s="99" t="s">
        <v>273</v>
      </c>
      <c r="W14" s="98" t="n">
        <v>1</v>
      </c>
      <c r="X14" s="89" t="s">
        <v>249</v>
      </c>
      <c r="Y14" s="101" t="n">
        <v>0</v>
      </c>
      <c r="Z14" s="89" t="n">
        <v>0</v>
      </c>
      <c r="AA14" s="93" t="n">
        <v>0</v>
      </c>
      <c r="AB14" s="78" t="s">
        <v>495</v>
      </c>
      <c r="AC14" s="101" t="n">
        <v>0</v>
      </c>
      <c r="AD14" s="102" t="s">
        <v>495</v>
      </c>
      <c r="AE14" s="90" t="n">
        <v>0</v>
      </c>
      <c r="AF14" s="91" t="s">
        <v>498</v>
      </c>
      <c r="AG14" s="103" t="n">
        <v>0</v>
      </c>
    </row>
    <row r="15" customFormat="false" ht="12" hidden="false" customHeight="false" outlineLevel="0" collapsed="false">
      <c r="A15" s="74" t="n">
        <v>5</v>
      </c>
      <c r="B15" s="94" t="s">
        <v>522</v>
      </c>
      <c r="C15" s="76" t="s">
        <v>494</v>
      </c>
      <c r="D15" s="95" t="n">
        <v>40</v>
      </c>
      <c r="E15" s="78" t="s">
        <v>503</v>
      </c>
      <c r="F15" s="96" t="s">
        <v>511</v>
      </c>
      <c r="G15" s="97" t="s">
        <v>505</v>
      </c>
      <c r="H15" s="98" t="s">
        <v>524</v>
      </c>
      <c r="I15" s="99" t="s">
        <v>249</v>
      </c>
      <c r="J15" s="83" t="n">
        <v>30</v>
      </c>
      <c r="K15" s="93" t="s">
        <v>495</v>
      </c>
      <c r="L15" s="100" t="n">
        <v>80</v>
      </c>
      <c r="M15" s="99" t="s">
        <v>495</v>
      </c>
      <c r="N15" s="95" t="n">
        <v>1</v>
      </c>
      <c r="O15" s="99" t="s">
        <v>511</v>
      </c>
      <c r="P15" s="95" t="n">
        <v>12</v>
      </c>
      <c r="Q15" s="99" t="s">
        <v>525</v>
      </c>
      <c r="R15" s="101" t="n">
        <v>0</v>
      </c>
      <c r="S15" s="93" t="s">
        <v>273</v>
      </c>
      <c r="T15" s="99" t="n">
        <v>0</v>
      </c>
      <c r="U15" s="87" t="n">
        <v>0</v>
      </c>
      <c r="V15" s="78" t="s">
        <v>273</v>
      </c>
      <c r="W15" s="98" t="n">
        <v>1</v>
      </c>
      <c r="X15" s="89" t="s">
        <v>249</v>
      </c>
      <c r="Y15" s="101" t="n">
        <v>0</v>
      </c>
      <c r="Z15" s="89" t="n">
        <v>0</v>
      </c>
      <c r="AA15" s="93" t="n">
        <v>0</v>
      </c>
      <c r="AB15" s="78" t="s">
        <v>495</v>
      </c>
      <c r="AC15" s="87" t="n">
        <v>0</v>
      </c>
      <c r="AD15" s="102" t="s">
        <v>495</v>
      </c>
      <c r="AE15" s="90" t="n">
        <v>0</v>
      </c>
      <c r="AF15" s="91" t="s">
        <v>498</v>
      </c>
      <c r="AG15" s="105" t="n">
        <v>0</v>
      </c>
    </row>
    <row r="16" customFormat="false" ht="12" hidden="false" customHeight="false" outlineLevel="0" collapsed="false">
      <c r="A16" s="93" t="n">
        <v>6</v>
      </c>
      <c r="B16" s="94" t="s">
        <v>526</v>
      </c>
      <c r="C16" s="76" t="s">
        <v>494</v>
      </c>
      <c r="D16" s="95" t="n">
        <v>10</v>
      </c>
      <c r="E16" s="99" t="s">
        <v>527</v>
      </c>
      <c r="F16" s="96" t="s">
        <v>511</v>
      </c>
      <c r="G16" s="97" t="s">
        <v>505</v>
      </c>
      <c r="H16" s="98" t="s">
        <v>524</v>
      </c>
      <c r="I16" s="99" t="s">
        <v>249</v>
      </c>
      <c r="J16" s="83" t="n">
        <v>30</v>
      </c>
      <c r="K16" s="93" t="s">
        <v>495</v>
      </c>
      <c r="L16" s="100" t="n">
        <v>80</v>
      </c>
      <c r="M16" s="99" t="s">
        <v>495</v>
      </c>
      <c r="N16" s="95" t="n">
        <v>1</v>
      </c>
      <c r="O16" s="99" t="s">
        <v>511</v>
      </c>
      <c r="P16" s="101" t="n">
        <v>0</v>
      </c>
      <c r="Q16" s="99" t="s">
        <v>273</v>
      </c>
      <c r="R16" s="101" t="n">
        <v>0</v>
      </c>
      <c r="S16" s="93" t="s">
        <v>273</v>
      </c>
      <c r="T16" s="99" t="n">
        <v>0</v>
      </c>
      <c r="U16" s="101" t="n">
        <v>0</v>
      </c>
      <c r="V16" s="99" t="s">
        <v>273</v>
      </c>
      <c r="W16" s="98" t="n">
        <v>1</v>
      </c>
      <c r="X16" s="89" t="s">
        <v>249</v>
      </c>
      <c r="Y16" s="101" t="n">
        <v>0</v>
      </c>
      <c r="Z16" s="89" t="n">
        <v>0</v>
      </c>
      <c r="AA16" s="93" t="n">
        <v>0</v>
      </c>
      <c r="AB16" s="78" t="s">
        <v>495</v>
      </c>
      <c r="AC16" s="101" t="n">
        <v>0</v>
      </c>
      <c r="AD16" s="102" t="s">
        <v>495</v>
      </c>
      <c r="AE16" s="90" t="n">
        <v>0</v>
      </c>
      <c r="AF16" s="91" t="s">
        <v>498</v>
      </c>
      <c r="AG16" s="106" t="n">
        <v>3</v>
      </c>
    </row>
    <row r="17" customFormat="false" ht="12" hidden="false" customHeight="false" outlineLevel="0" collapsed="false">
      <c r="A17" s="74" t="n">
        <v>7</v>
      </c>
      <c r="B17" s="94" t="s">
        <v>528</v>
      </c>
      <c r="C17" s="76" t="s">
        <v>534</v>
      </c>
      <c r="D17" s="95" t="n">
        <v>74</v>
      </c>
      <c r="E17" s="99" t="s">
        <v>530</v>
      </c>
      <c r="F17" s="96" t="s">
        <v>531</v>
      </c>
      <c r="G17" s="97" t="s">
        <v>505</v>
      </c>
      <c r="H17" s="98" t="s">
        <v>532</v>
      </c>
      <c r="I17" s="99" t="s">
        <v>273</v>
      </c>
      <c r="J17" s="83" t="n">
        <v>20</v>
      </c>
      <c r="K17" s="93" t="s">
        <v>495</v>
      </c>
      <c r="L17" s="100" t="n">
        <v>60</v>
      </c>
      <c r="M17" s="99" t="s">
        <v>495</v>
      </c>
      <c r="N17" s="95" t="n">
        <v>3</v>
      </c>
      <c r="O17" s="99" t="s">
        <v>531</v>
      </c>
      <c r="P17" s="95" t="n">
        <v>5</v>
      </c>
      <c r="Q17" s="99" t="s">
        <v>533</v>
      </c>
      <c r="R17" s="101" t="n">
        <v>0</v>
      </c>
      <c r="S17" s="93" t="s">
        <v>273</v>
      </c>
      <c r="T17" s="99" t="n">
        <v>0</v>
      </c>
      <c r="U17" s="87" t="n">
        <v>0</v>
      </c>
      <c r="V17" s="78" t="s">
        <v>273</v>
      </c>
      <c r="W17" s="107" t="n">
        <v>0</v>
      </c>
      <c r="X17" s="89" t="s">
        <v>273</v>
      </c>
      <c r="Y17" s="101" t="n">
        <v>0</v>
      </c>
      <c r="Z17" s="89" t="n">
        <v>0</v>
      </c>
      <c r="AA17" s="93" t="n">
        <v>0</v>
      </c>
      <c r="AB17" s="78" t="s">
        <v>495</v>
      </c>
      <c r="AC17" s="87" t="n">
        <v>0</v>
      </c>
      <c r="AD17" s="102" t="s">
        <v>495</v>
      </c>
      <c r="AE17" s="90" t="n">
        <v>0</v>
      </c>
      <c r="AF17" s="91" t="s">
        <v>498</v>
      </c>
      <c r="AG17" s="108" t="n">
        <v>3</v>
      </c>
    </row>
    <row r="18" customFormat="false" ht="12" hidden="false" customHeight="false" outlineLevel="0" collapsed="false">
      <c r="A18" s="93" t="n">
        <v>8</v>
      </c>
      <c r="B18" s="94" t="s">
        <v>535</v>
      </c>
      <c r="C18" s="89" t="s">
        <v>534</v>
      </c>
      <c r="D18" s="95" t="n">
        <v>4</v>
      </c>
      <c r="E18" s="99" t="s">
        <v>489</v>
      </c>
      <c r="F18" s="96" t="s">
        <v>273</v>
      </c>
      <c r="G18" s="93" t="s">
        <v>505</v>
      </c>
      <c r="H18" s="107" t="n">
        <v>0</v>
      </c>
      <c r="I18" s="99" t="s">
        <v>273</v>
      </c>
      <c r="J18" s="109" t="n">
        <v>0</v>
      </c>
      <c r="K18" s="93" t="s">
        <v>495</v>
      </c>
      <c r="L18" s="100" t="n">
        <v>103</v>
      </c>
      <c r="M18" s="99" t="s">
        <v>498</v>
      </c>
      <c r="N18" s="101" t="n">
        <v>0</v>
      </c>
      <c r="O18" s="99" t="s">
        <v>273</v>
      </c>
      <c r="P18" s="95" t="n">
        <v>2</v>
      </c>
      <c r="Q18" s="99" t="s">
        <v>539</v>
      </c>
      <c r="R18" s="95" t="n">
        <v>105</v>
      </c>
      <c r="S18" s="93" t="s">
        <v>537</v>
      </c>
      <c r="T18" s="99" t="n">
        <v>0</v>
      </c>
      <c r="U18" s="101" t="n">
        <v>0</v>
      </c>
      <c r="V18" s="99" t="s">
        <v>273</v>
      </c>
      <c r="W18" s="107" t="n">
        <v>0</v>
      </c>
      <c r="X18" s="89" t="s">
        <v>273</v>
      </c>
      <c r="Y18" s="95" t="n">
        <v>18</v>
      </c>
      <c r="Z18" s="89" t="n">
        <v>0</v>
      </c>
      <c r="AA18" s="97" t="n">
        <v>212</v>
      </c>
      <c r="AB18" s="99" t="s">
        <v>538</v>
      </c>
      <c r="AC18" s="101" t="n">
        <v>0</v>
      </c>
      <c r="AD18" s="102" t="s">
        <v>495</v>
      </c>
      <c r="AE18" s="90" t="n">
        <v>0</v>
      </c>
      <c r="AF18" s="91" t="s">
        <v>498</v>
      </c>
      <c r="AG18" s="103" t="n">
        <v>0</v>
      </c>
    </row>
    <row r="19" customFormat="false" ht="12" hidden="false" customHeight="false" outlineLevel="0" collapsed="false">
      <c r="A19" s="74" t="n">
        <v>9</v>
      </c>
      <c r="B19" s="94" t="s">
        <v>535</v>
      </c>
      <c r="C19" s="76" t="s">
        <v>534</v>
      </c>
      <c r="D19" s="95" t="n">
        <v>4</v>
      </c>
      <c r="E19" s="99" t="s">
        <v>489</v>
      </c>
      <c r="F19" s="110" t="s">
        <v>273</v>
      </c>
      <c r="G19" s="111" t="s">
        <v>505</v>
      </c>
      <c r="H19" s="112" t="n">
        <v>0</v>
      </c>
      <c r="I19" s="113" t="s">
        <v>273</v>
      </c>
      <c r="J19" s="114" t="n">
        <v>0</v>
      </c>
      <c r="K19" s="111" t="s">
        <v>495</v>
      </c>
      <c r="L19" s="115" t="n">
        <v>103</v>
      </c>
      <c r="M19" s="113" t="s">
        <v>498</v>
      </c>
      <c r="N19" s="101" t="n">
        <v>0</v>
      </c>
      <c r="O19" s="99" t="s">
        <v>273</v>
      </c>
      <c r="P19" s="95" t="n">
        <v>3</v>
      </c>
      <c r="Q19" s="99" t="s">
        <v>542</v>
      </c>
      <c r="R19" s="95" t="n">
        <v>106</v>
      </c>
      <c r="S19" s="93" t="s">
        <v>541</v>
      </c>
      <c r="T19" s="99" t="n">
        <v>0</v>
      </c>
      <c r="U19" s="87" t="n">
        <v>0</v>
      </c>
      <c r="V19" s="78" t="s">
        <v>273</v>
      </c>
      <c r="W19" s="107" t="n">
        <v>0</v>
      </c>
      <c r="X19" s="89" t="s">
        <v>273</v>
      </c>
      <c r="Y19" s="95" t="n">
        <v>18</v>
      </c>
      <c r="Z19" s="89" t="n">
        <v>0</v>
      </c>
      <c r="AA19" s="97" t="n">
        <v>212</v>
      </c>
      <c r="AB19" s="99" t="s">
        <v>538</v>
      </c>
      <c r="AC19" s="116" t="n">
        <v>0</v>
      </c>
      <c r="AD19" s="117" t="s">
        <v>495</v>
      </c>
      <c r="AE19" s="118" t="n">
        <v>0</v>
      </c>
      <c r="AF19" s="119" t="s">
        <v>498</v>
      </c>
      <c r="AG19" s="120" t="n">
        <v>0</v>
      </c>
    </row>
    <row r="20" customFormat="false" ht="12.75" hidden="false" customHeight="false" outlineLevel="0" collapsed="false">
      <c r="A20" s="93" t="n">
        <v>10</v>
      </c>
      <c r="B20" s="94" t="s">
        <v>543</v>
      </c>
      <c r="C20" s="89" t="s">
        <v>534</v>
      </c>
      <c r="D20" s="95" t="n">
        <v>4</v>
      </c>
      <c r="E20" s="89" t="s">
        <v>489</v>
      </c>
      <c r="F20" s="93" t="s">
        <v>273</v>
      </c>
      <c r="G20" s="93" t="s">
        <v>505</v>
      </c>
      <c r="H20" s="107" t="n">
        <v>0</v>
      </c>
      <c r="I20" s="93" t="s">
        <v>273</v>
      </c>
      <c r="J20" s="121" t="n">
        <v>0</v>
      </c>
      <c r="K20" s="93" t="s">
        <v>495</v>
      </c>
      <c r="L20" s="121" t="n">
        <v>0</v>
      </c>
      <c r="M20" s="93" t="s">
        <v>495</v>
      </c>
      <c r="N20" s="122" t="n">
        <v>0</v>
      </c>
      <c r="O20" s="99" t="s">
        <v>273</v>
      </c>
      <c r="P20" s="123" t="n">
        <v>31</v>
      </c>
      <c r="Q20" s="74" t="s">
        <v>545</v>
      </c>
      <c r="R20" s="101" t="n">
        <v>0</v>
      </c>
      <c r="S20" s="93" t="s">
        <v>273</v>
      </c>
      <c r="T20" s="99" t="n">
        <v>0</v>
      </c>
      <c r="U20" s="96" t="n">
        <v>0</v>
      </c>
      <c r="V20" s="99" t="s">
        <v>273</v>
      </c>
      <c r="W20" s="124" t="n">
        <v>0</v>
      </c>
      <c r="X20" s="74" t="s">
        <v>273</v>
      </c>
      <c r="Y20" s="95" t="n">
        <v>11</v>
      </c>
      <c r="Z20" s="89" t="n">
        <v>0</v>
      </c>
      <c r="AA20" s="97" t="n">
        <v>206</v>
      </c>
      <c r="AB20" s="89" t="s">
        <v>538</v>
      </c>
      <c r="AC20" s="93" t="n">
        <v>0</v>
      </c>
      <c r="AD20" s="93" t="s">
        <v>495</v>
      </c>
      <c r="AE20" s="93" t="n">
        <v>0</v>
      </c>
      <c r="AF20" s="93" t="s">
        <v>498</v>
      </c>
      <c r="AG20" s="93" t="n">
        <v>0</v>
      </c>
    </row>
    <row r="21" customFormat="false" ht="12" hidden="false" customHeight="false" outlineLevel="0" collapsed="false">
      <c r="A21" s="74" t="n">
        <v>11</v>
      </c>
      <c r="B21" s="94" t="s">
        <v>546</v>
      </c>
      <c r="C21" s="89" t="s">
        <v>534</v>
      </c>
      <c r="D21" s="95" t="n">
        <v>1</v>
      </c>
      <c r="E21" s="99" t="s">
        <v>489</v>
      </c>
      <c r="F21" s="125" t="s">
        <v>548</v>
      </c>
      <c r="G21" s="126" t="s">
        <v>491</v>
      </c>
      <c r="H21" s="127" t="n">
        <v>10</v>
      </c>
      <c r="I21" s="91" t="s">
        <v>289</v>
      </c>
      <c r="J21" s="128" t="n">
        <v>20</v>
      </c>
      <c r="K21" s="74" t="s">
        <v>495</v>
      </c>
      <c r="L21" s="129" t="n">
        <v>102</v>
      </c>
      <c r="M21" s="78" t="s">
        <v>498</v>
      </c>
      <c r="N21" s="123" t="n">
        <v>7</v>
      </c>
      <c r="O21" s="99" t="s">
        <v>548</v>
      </c>
      <c r="P21" s="123" t="n">
        <v>32</v>
      </c>
      <c r="Q21" s="74" t="s">
        <v>549</v>
      </c>
      <c r="R21" s="101" t="n">
        <v>0</v>
      </c>
      <c r="S21" s="93" t="s">
        <v>273</v>
      </c>
      <c r="T21" s="99" t="n">
        <v>0</v>
      </c>
      <c r="U21" s="96" t="n">
        <v>0</v>
      </c>
      <c r="V21" s="99" t="s">
        <v>273</v>
      </c>
      <c r="W21" s="130" t="n">
        <v>3</v>
      </c>
      <c r="X21" s="74" t="s">
        <v>289</v>
      </c>
      <c r="Y21" s="87" t="n">
        <v>0</v>
      </c>
      <c r="Z21" s="76" t="n">
        <v>0</v>
      </c>
      <c r="AA21" s="74" t="n">
        <v>0</v>
      </c>
      <c r="AB21" s="78" t="s">
        <v>495</v>
      </c>
      <c r="AC21" s="87" t="n">
        <v>0</v>
      </c>
      <c r="AD21" s="90" t="s">
        <v>495</v>
      </c>
      <c r="AE21" s="90" t="n">
        <v>0</v>
      </c>
      <c r="AF21" s="91" t="s">
        <v>498</v>
      </c>
      <c r="AG21" s="92" t="n">
        <v>0</v>
      </c>
    </row>
    <row r="22" customFormat="false" ht="12" hidden="false" customHeight="false" outlineLevel="0" collapsed="false">
      <c r="A22" s="93" t="n">
        <v>12</v>
      </c>
      <c r="B22" s="94" t="s">
        <v>550</v>
      </c>
      <c r="C22" s="89" t="s">
        <v>534</v>
      </c>
      <c r="D22" s="95" t="n">
        <v>1</v>
      </c>
      <c r="E22" s="99" t="s">
        <v>489</v>
      </c>
      <c r="F22" s="96" t="s">
        <v>552</v>
      </c>
      <c r="G22" s="97" t="s">
        <v>491</v>
      </c>
      <c r="H22" s="98" t="n">
        <v>40</v>
      </c>
      <c r="I22" s="99" t="s">
        <v>289</v>
      </c>
      <c r="J22" s="83" t="n">
        <v>10</v>
      </c>
      <c r="K22" s="93" t="s">
        <v>495</v>
      </c>
      <c r="L22" s="100" t="n">
        <v>20</v>
      </c>
      <c r="M22" s="99" t="s">
        <v>495</v>
      </c>
      <c r="N22" s="95" t="n">
        <v>5</v>
      </c>
      <c r="O22" s="99" t="s">
        <v>552</v>
      </c>
      <c r="P22" s="95" t="n">
        <v>15</v>
      </c>
      <c r="Q22" s="99" t="s">
        <v>553</v>
      </c>
      <c r="R22" s="101" t="n">
        <v>0</v>
      </c>
      <c r="S22" s="93" t="s">
        <v>273</v>
      </c>
      <c r="T22" s="99" t="n">
        <v>0</v>
      </c>
      <c r="U22" s="101" t="n">
        <v>0</v>
      </c>
      <c r="V22" s="99" t="s">
        <v>273</v>
      </c>
      <c r="W22" s="98" t="n">
        <v>5</v>
      </c>
      <c r="X22" s="89" t="s">
        <v>289</v>
      </c>
      <c r="Y22" s="101" t="n">
        <v>0</v>
      </c>
      <c r="Z22" s="89" t="n">
        <v>0</v>
      </c>
      <c r="AA22" s="93" t="n">
        <v>0</v>
      </c>
      <c r="AB22" s="99" t="s">
        <v>495</v>
      </c>
      <c r="AC22" s="95" t="n">
        <v>15</v>
      </c>
      <c r="AD22" s="102" t="s">
        <v>495</v>
      </c>
      <c r="AE22" s="131" t="n">
        <v>10</v>
      </c>
      <c r="AF22" s="91" t="s">
        <v>498</v>
      </c>
      <c r="AG22" s="103" t="n">
        <v>0</v>
      </c>
    </row>
    <row r="23" customFormat="false" ht="12" hidden="false" customHeight="false" outlineLevel="0" collapsed="false">
      <c r="A23" s="74" t="n">
        <v>13</v>
      </c>
      <c r="B23" s="94" t="s">
        <v>554</v>
      </c>
      <c r="C23" s="89" t="s">
        <v>534</v>
      </c>
      <c r="D23" s="95" t="n">
        <v>4</v>
      </c>
      <c r="E23" s="99" t="s">
        <v>489</v>
      </c>
      <c r="F23" s="96" t="s">
        <v>273</v>
      </c>
      <c r="G23" s="93" t="s">
        <v>505</v>
      </c>
      <c r="H23" s="107" t="n">
        <v>0</v>
      </c>
      <c r="I23" s="99" t="s">
        <v>273</v>
      </c>
      <c r="J23" s="109" t="n">
        <v>0</v>
      </c>
      <c r="K23" s="93" t="s">
        <v>495</v>
      </c>
      <c r="L23" s="132" t="n">
        <v>0</v>
      </c>
      <c r="M23" s="99" t="s">
        <v>495</v>
      </c>
      <c r="N23" s="101" t="n">
        <v>0</v>
      </c>
      <c r="O23" s="99" t="s">
        <v>273</v>
      </c>
      <c r="P23" s="95" t="n">
        <v>0</v>
      </c>
      <c r="Q23" s="99" t="s">
        <v>553</v>
      </c>
      <c r="R23" s="101" t="n">
        <v>0</v>
      </c>
      <c r="S23" s="93" t="s">
        <v>273</v>
      </c>
      <c r="T23" s="99" t="n">
        <v>0</v>
      </c>
      <c r="U23" s="101" t="n">
        <v>0</v>
      </c>
      <c r="V23" s="99" t="s">
        <v>273</v>
      </c>
      <c r="W23" s="107" t="n">
        <v>0</v>
      </c>
      <c r="X23" s="89" t="s">
        <v>273</v>
      </c>
      <c r="Y23" s="95" t="n">
        <v>4</v>
      </c>
      <c r="Z23" s="89" t="n">
        <v>0</v>
      </c>
      <c r="AA23" s="97" t="n">
        <v>102</v>
      </c>
      <c r="AB23" s="99" t="s">
        <v>498</v>
      </c>
      <c r="AC23" s="101" t="n">
        <v>0</v>
      </c>
      <c r="AD23" s="102" t="s">
        <v>495</v>
      </c>
      <c r="AE23" s="90" t="n">
        <v>0</v>
      </c>
      <c r="AF23" s="91" t="s">
        <v>498</v>
      </c>
      <c r="AG23" s="103" t="n">
        <v>0</v>
      </c>
    </row>
    <row r="24" customFormat="false" ht="12" hidden="false" customHeight="false" outlineLevel="0" collapsed="false">
      <c r="A24" s="93" t="n">
        <v>14</v>
      </c>
      <c r="B24" s="94" t="s">
        <v>556</v>
      </c>
      <c r="C24" s="89" t="s">
        <v>534</v>
      </c>
      <c r="D24" s="95" t="n">
        <v>0</v>
      </c>
      <c r="E24" s="89" t="s">
        <v>489</v>
      </c>
      <c r="F24" s="93" t="s">
        <v>511</v>
      </c>
      <c r="G24" s="97" t="s">
        <v>491</v>
      </c>
      <c r="H24" s="98" t="s">
        <v>558</v>
      </c>
      <c r="I24" s="93" t="s">
        <v>249</v>
      </c>
      <c r="J24" s="133" t="n">
        <v>10</v>
      </c>
      <c r="K24" s="93" t="s">
        <v>495</v>
      </c>
      <c r="L24" s="133" t="n">
        <v>130</v>
      </c>
      <c r="M24" s="93" t="s">
        <v>498</v>
      </c>
      <c r="N24" s="123" t="n">
        <v>1</v>
      </c>
      <c r="O24" s="99" t="s">
        <v>511</v>
      </c>
      <c r="P24" s="123" t="n">
        <v>0</v>
      </c>
      <c r="Q24" s="74" t="s">
        <v>553</v>
      </c>
      <c r="R24" s="101" t="n">
        <v>0</v>
      </c>
      <c r="S24" s="93" t="s">
        <v>273</v>
      </c>
      <c r="T24" s="99" t="n">
        <v>0</v>
      </c>
      <c r="U24" s="96" t="n">
        <v>0</v>
      </c>
      <c r="V24" s="99" t="s">
        <v>273</v>
      </c>
      <c r="W24" s="130" t="s">
        <v>559</v>
      </c>
      <c r="X24" s="74" t="s">
        <v>249</v>
      </c>
      <c r="Y24" s="101" t="n">
        <v>0</v>
      </c>
      <c r="Z24" s="89" t="n">
        <v>0</v>
      </c>
      <c r="AA24" s="93" t="n">
        <v>0</v>
      </c>
      <c r="AB24" s="89" t="s">
        <v>495</v>
      </c>
      <c r="AC24" s="93" t="n">
        <v>0</v>
      </c>
      <c r="AD24" s="93" t="s">
        <v>495</v>
      </c>
      <c r="AE24" s="93" t="n">
        <v>0</v>
      </c>
      <c r="AF24" s="93" t="s">
        <v>498</v>
      </c>
      <c r="AG24" s="93" t="n">
        <v>0</v>
      </c>
    </row>
    <row r="25" customFormat="false" ht="12" hidden="false" customHeight="false" outlineLevel="0" collapsed="false">
      <c r="A25" s="74" t="n">
        <v>15</v>
      </c>
      <c r="B25" s="94" t="s">
        <v>560</v>
      </c>
      <c r="C25" s="76" t="s">
        <v>534</v>
      </c>
      <c r="D25" s="77" t="n">
        <v>0</v>
      </c>
      <c r="E25" s="78" t="s">
        <v>489</v>
      </c>
      <c r="F25" s="96" t="s">
        <v>511</v>
      </c>
      <c r="G25" s="97" t="s">
        <v>505</v>
      </c>
      <c r="H25" s="98" t="s">
        <v>506</v>
      </c>
      <c r="I25" s="134" t="s">
        <v>249</v>
      </c>
      <c r="J25" s="83" t="n">
        <v>30</v>
      </c>
      <c r="K25" s="93" t="s">
        <v>495</v>
      </c>
      <c r="L25" s="100" t="n">
        <v>130</v>
      </c>
      <c r="M25" s="93" t="s">
        <v>498</v>
      </c>
      <c r="N25" s="135" t="n">
        <v>1</v>
      </c>
      <c r="O25" s="78" t="s">
        <v>511</v>
      </c>
      <c r="P25" s="86" t="n">
        <v>25</v>
      </c>
      <c r="Q25" s="78" t="s">
        <v>563</v>
      </c>
      <c r="R25" s="87" t="n">
        <v>0</v>
      </c>
      <c r="S25" s="74" t="s">
        <v>273</v>
      </c>
      <c r="T25" s="78" t="n">
        <v>0</v>
      </c>
      <c r="U25" s="87" t="n">
        <v>0</v>
      </c>
      <c r="V25" s="78" t="s">
        <v>273</v>
      </c>
      <c r="W25" s="130" t="s">
        <v>562</v>
      </c>
      <c r="X25" s="74" t="s">
        <v>249</v>
      </c>
      <c r="Y25" s="87" t="n">
        <v>0</v>
      </c>
      <c r="Z25" s="76" t="n">
        <v>0</v>
      </c>
      <c r="AA25" s="74" t="n">
        <v>0</v>
      </c>
      <c r="AB25" s="78" t="s">
        <v>495</v>
      </c>
      <c r="AC25" s="87" t="n">
        <v>0</v>
      </c>
      <c r="AD25" s="93" t="s">
        <v>495</v>
      </c>
      <c r="AE25" s="90" t="n">
        <v>0</v>
      </c>
      <c r="AF25" s="99" t="s">
        <v>498</v>
      </c>
      <c r="AG25" s="103" t="n">
        <v>0</v>
      </c>
    </row>
    <row r="26" customFormat="false" ht="12" hidden="false" customHeight="false" outlineLevel="0" collapsed="false">
      <c r="A26" s="93" t="n">
        <v>16</v>
      </c>
      <c r="B26" s="94" t="s">
        <v>564</v>
      </c>
      <c r="C26" s="99" t="s">
        <v>534</v>
      </c>
      <c r="D26" s="95" t="n">
        <v>0</v>
      </c>
      <c r="E26" s="99" t="s">
        <v>489</v>
      </c>
      <c r="F26" s="96" t="s">
        <v>511</v>
      </c>
      <c r="G26" s="97" t="s">
        <v>491</v>
      </c>
      <c r="H26" s="98" t="s">
        <v>566</v>
      </c>
      <c r="I26" s="78" t="s">
        <v>249</v>
      </c>
      <c r="J26" s="136" t="n">
        <v>10</v>
      </c>
      <c r="K26" s="93" t="s">
        <v>495</v>
      </c>
      <c r="L26" s="133" t="n">
        <v>103</v>
      </c>
      <c r="M26" s="99" t="s">
        <v>498</v>
      </c>
      <c r="N26" s="95" t="n">
        <v>1</v>
      </c>
      <c r="O26" s="78" t="s">
        <v>511</v>
      </c>
      <c r="P26" s="123" t="n">
        <v>7</v>
      </c>
      <c r="Q26" s="99" t="s">
        <v>568</v>
      </c>
      <c r="R26" s="101" t="n">
        <v>0</v>
      </c>
      <c r="S26" s="93" t="s">
        <v>273</v>
      </c>
      <c r="T26" s="99" t="n">
        <v>0</v>
      </c>
      <c r="U26" s="96" t="n">
        <v>0</v>
      </c>
      <c r="V26" s="99" t="s">
        <v>273</v>
      </c>
      <c r="W26" s="130" t="s">
        <v>567</v>
      </c>
      <c r="X26" s="74" t="s">
        <v>249</v>
      </c>
      <c r="Y26" s="101" t="n">
        <v>0</v>
      </c>
      <c r="Z26" s="89" t="n">
        <v>0</v>
      </c>
      <c r="AA26" s="93" t="n">
        <v>0</v>
      </c>
      <c r="AB26" s="99" t="s">
        <v>495</v>
      </c>
      <c r="AC26" s="101" t="n">
        <v>0</v>
      </c>
      <c r="AD26" s="102" t="s">
        <v>495</v>
      </c>
      <c r="AE26" s="90" t="n">
        <v>0</v>
      </c>
      <c r="AF26" s="91" t="s">
        <v>498</v>
      </c>
      <c r="AG26" s="103" t="n">
        <v>0</v>
      </c>
    </row>
    <row r="27" customFormat="false" ht="12" hidden="false" customHeight="false" outlineLevel="0" collapsed="false">
      <c r="A27" s="74" t="n">
        <v>17</v>
      </c>
      <c r="B27" s="94" t="s">
        <v>569</v>
      </c>
      <c r="C27" s="89" t="s">
        <v>534</v>
      </c>
      <c r="D27" s="95" t="n">
        <v>4</v>
      </c>
      <c r="E27" s="93" t="s">
        <v>489</v>
      </c>
      <c r="F27" s="93" t="s">
        <v>273</v>
      </c>
      <c r="G27" s="93" t="s">
        <v>491</v>
      </c>
      <c r="H27" s="93" t="n">
        <v>0</v>
      </c>
      <c r="I27" s="93" t="s">
        <v>273</v>
      </c>
      <c r="J27" s="93" t="n">
        <v>0</v>
      </c>
      <c r="K27" s="93" t="s">
        <v>495</v>
      </c>
      <c r="L27" s="93" t="n">
        <v>0</v>
      </c>
      <c r="M27" s="93" t="s">
        <v>495</v>
      </c>
      <c r="N27" s="93" t="n">
        <v>0</v>
      </c>
      <c r="O27" s="93" t="s">
        <v>273</v>
      </c>
      <c r="P27" s="123" t="n">
        <v>7</v>
      </c>
      <c r="Q27" s="74" t="s">
        <v>568</v>
      </c>
      <c r="R27" s="93" t="n">
        <v>0</v>
      </c>
      <c r="S27" s="93" t="s">
        <v>273</v>
      </c>
      <c r="T27" s="99" t="n">
        <v>0</v>
      </c>
      <c r="U27" s="96" t="n">
        <v>0</v>
      </c>
      <c r="V27" s="99" t="s">
        <v>273</v>
      </c>
      <c r="W27" s="74" t="n">
        <v>0</v>
      </c>
      <c r="X27" s="74" t="s">
        <v>273</v>
      </c>
      <c r="Y27" s="95" t="n">
        <v>11</v>
      </c>
      <c r="Z27" s="137" t="n">
        <v>30</v>
      </c>
      <c r="AA27" s="97" t="n">
        <v>90</v>
      </c>
      <c r="AB27" s="138" t="s">
        <v>495</v>
      </c>
      <c r="AC27" s="101" t="n">
        <v>0</v>
      </c>
      <c r="AD27" s="93" t="s">
        <v>495</v>
      </c>
      <c r="AE27" s="93" t="n">
        <v>0</v>
      </c>
      <c r="AF27" s="99" t="s">
        <v>498</v>
      </c>
      <c r="AG27" s="103" t="n">
        <v>0</v>
      </c>
    </row>
    <row r="28" customFormat="false" ht="12" hidden="false" customHeight="false" outlineLevel="0" collapsed="false">
      <c r="A28" s="93" t="n">
        <v>18</v>
      </c>
      <c r="B28" s="94" t="s">
        <v>571</v>
      </c>
      <c r="C28" s="89" t="s">
        <v>534</v>
      </c>
      <c r="D28" s="95" t="n">
        <v>24</v>
      </c>
      <c r="E28" s="93" t="s">
        <v>573</v>
      </c>
      <c r="F28" s="93" t="s">
        <v>273</v>
      </c>
      <c r="G28" s="93" t="s">
        <v>491</v>
      </c>
      <c r="H28" s="93" t="n">
        <v>0</v>
      </c>
      <c r="I28" s="93" t="s">
        <v>273</v>
      </c>
      <c r="J28" s="93" t="n">
        <v>0</v>
      </c>
      <c r="K28" s="93" t="s">
        <v>495</v>
      </c>
      <c r="L28" s="93" t="n">
        <v>0</v>
      </c>
      <c r="M28" s="93" t="s">
        <v>495</v>
      </c>
      <c r="N28" s="93" t="n">
        <v>0</v>
      </c>
      <c r="O28" s="93" t="s">
        <v>273</v>
      </c>
      <c r="P28" s="123" t="n">
        <v>0</v>
      </c>
      <c r="Q28" s="74" t="s">
        <v>553</v>
      </c>
      <c r="R28" s="97" t="n">
        <v>0</v>
      </c>
      <c r="S28" s="93" t="s">
        <v>574</v>
      </c>
      <c r="T28" s="138" t="n">
        <v>0</v>
      </c>
      <c r="U28" s="96" t="n">
        <v>0</v>
      </c>
      <c r="V28" s="99" t="s">
        <v>273</v>
      </c>
      <c r="W28" s="74" t="n">
        <v>0</v>
      </c>
      <c r="X28" s="74" t="s">
        <v>273</v>
      </c>
      <c r="Y28" s="95" t="n">
        <v>0</v>
      </c>
      <c r="Z28" s="137" t="n">
        <v>0</v>
      </c>
      <c r="AA28" s="93" t="n">
        <v>0</v>
      </c>
      <c r="AB28" s="99" t="s">
        <v>495</v>
      </c>
      <c r="AC28" s="101" t="n">
        <v>0</v>
      </c>
      <c r="AD28" s="93" t="s">
        <v>495</v>
      </c>
      <c r="AE28" s="93" t="n">
        <v>0</v>
      </c>
      <c r="AF28" s="99" t="s">
        <v>498</v>
      </c>
      <c r="AG28" s="103" t="n">
        <v>0</v>
      </c>
    </row>
    <row r="29" customFormat="false" ht="12" hidden="false" customHeight="false" outlineLevel="0" collapsed="false">
      <c r="A29" s="74" t="n">
        <v>19</v>
      </c>
      <c r="B29" s="94" t="s">
        <v>556</v>
      </c>
      <c r="C29" s="89" t="s">
        <v>534</v>
      </c>
      <c r="D29" s="95" t="n">
        <v>0</v>
      </c>
      <c r="E29" s="89" t="s">
        <v>489</v>
      </c>
      <c r="F29" s="93" t="s">
        <v>511</v>
      </c>
      <c r="G29" s="97" t="s">
        <v>491</v>
      </c>
      <c r="H29" s="98" t="s">
        <v>558</v>
      </c>
      <c r="I29" s="93" t="s">
        <v>249</v>
      </c>
      <c r="J29" s="133" t="n">
        <v>10</v>
      </c>
      <c r="K29" s="93" t="s">
        <v>495</v>
      </c>
      <c r="L29" s="133" t="n">
        <v>130</v>
      </c>
      <c r="M29" s="93" t="s">
        <v>498</v>
      </c>
      <c r="N29" s="123" t="n">
        <v>1</v>
      </c>
      <c r="O29" s="99" t="s">
        <v>511</v>
      </c>
      <c r="P29" s="123" t="n">
        <v>0</v>
      </c>
      <c r="Q29" s="74" t="s">
        <v>553</v>
      </c>
      <c r="R29" s="101" t="n">
        <v>0</v>
      </c>
      <c r="S29" s="93" t="s">
        <v>273</v>
      </c>
      <c r="T29" s="99" t="n">
        <v>0</v>
      </c>
      <c r="U29" s="96" t="n">
        <v>0</v>
      </c>
      <c r="V29" s="99" t="s">
        <v>273</v>
      </c>
      <c r="W29" s="130" t="s">
        <v>559</v>
      </c>
      <c r="X29" s="74" t="s">
        <v>249</v>
      </c>
      <c r="Y29" s="101" t="n">
        <v>0</v>
      </c>
      <c r="Z29" s="89" t="n">
        <v>0</v>
      </c>
      <c r="AA29" s="93" t="n">
        <v>0</v>
      </c>
      <c r="AB29" s="89" t="s">
        <v>495</v>
      </c>
      <c r="AC29" s="93" t="n">
        <v>0</v>
      </c>
      <c r="AD29" s="93" t="s">
        <v>495</v>
      </c>
      <c r="AE29" s="93" t="n">
        <v>0</v>
      </c>
      <c r="AF29" s="93" t="s">
        <v>498</v>
      </c>
      <c r="AG29" s="93" t="n">
        <v>0</v>
      </c>
    </row>
    <row r="30" customFormat="false" ht="12" hidden="false" customHeight="false" outlineLevel="0" collapsed="false">
      <c r="A30" s="93" t="n">
        <v>20</v>
      </c>
      <c r="B30" s="94" t="s">
        <v>575</v>
      </c>
      <c r="C30" s="76" t="s">
        <v>577</v>
      </c>
      <c r="D30" s="95" t="n">
        <v>74</v>
      </c>
      <c r="E30" s="99" t="s">
        <v>530</v>
      </c>
      <c r="F30" s="96" t="s">
        <v>273</v>
      </c>
      <c r="G30" s="93" t="s">
        <v>505</v>
      </c>
      <c r="H30" s="107" t="n">
        <v>0</v>
      </c>
      <c r="I30" s="134" t="s">
        <v>273</v>
      </c>
      <c r="J30" s="83" t="n">
        <v>15</v>
      </c>
      <c r="K30" s="93" t="s">
        <v>495</v>
      </c>
      <c r="L30" s="100" t="n">
        <v>60</v>
      </c>
      <c r="M30" s="99" t="s">
        <v>495</v>
      </c>
      <c r="N30" s="122" t="n">
        <v>0</v>
      </c>
      <c r="O30" s="99" t="s">
        <v>273</v>
      </c>
      <c r="P30" s="95" t="n">
        <v>5</v>
      </c>
      <c r="Q30" s="99" t="s">
        <v>533</v>
      </c>
      <c r="R30" s="95" t="n">
        <v>105</v>
      </c>
      <c r="S30" s="93" t="s">
        <v>537</v>
      </c>
      <c r="T30" s="99" t="n">
        <v>0</v>
      </c>
      <c r="U30" s="139" t="n">
        <v>0</v>
      </c>
      <c r="V30" s="140" t="s">
        <v>273</v>
      </c>
      <c r="W30" s="124" t="n">
        <v>0</v>
      </c>
      <c r="X30" s="76" t="s">
        <v>273</v>
      </c>
      <c r="Y30" s="101" t="n">
        <v>0</v>
      </c>
      <c r="Z30" s="89" t="n">
        <v>0</v>
      </c>
      <c r="AA30" s="93" t="n">
        <v>0</v>
      </c>
      <c r="AB30" s="89" t="s">
        <v>495</v>
      </c>
      <c r="AC30" s="93" t="n">
        <v>0</v>
      </c>
      <c r="AD30" s="93" t="s">
        <v>495</v>
      </c>
      <c r="AE30" s="93" t="n">
        <v>0</v>
      </c>
      <c r="AF30" s="93" t="s">
        <v>498</v>
      </c>
      <c r="AG30" s="93" t="n">
        <v>0</v>
      </c>
    </row>
    <row r="31" customFormat="false" ht="12" hidden="false" customHeight="false" outlineLevel="0" collapsed="false">
      <c r="A31" s="93"/>
      <c r="B31" s="94" t="s">
        <v>726</v>
      </c>
      <c r="C31" s="89"/>
      <c r="D31" s="93"/>
      <c r="E31" s="93"/>
      <c r="F31" s="93"/>
      <c r="G31" s="93"/>
      <c r="H31" s="93"/>
      <c r="I31" s="93"/>
      <c r="J31" s="93"/>
      <c r="K31" s="93"/>
      <c r="L31" s="93"/>
      <c r="M31" s="93"/>
      <c r="N31" s="93"/>
      <c r="O31" s="93"/>
      <c r="P31" s="93"/>
      <c r="Q31" s="93"/>
      <c r="R31" s="93"/>
      <c r="S31" s="93"/>
      <c r="T31" s="93"/>
      <c r="U31" s="93"/>
      <c r="V31" s="93"/>
      <c r="W31" s="93"/>
      <c r="X31" s="93"/>
      <c r="Y31" s="93"/>
      <c r="Z31" s="93"/>
      <c r="AA31" s="93"/>
      <c r="AB31" s="103"/>
      <c r="AC31" s="103"/>
      <c r="AD31" s="103"/>
      <c r="AE31" s="103"/>
      <c r="AF31" s="103"/>
      <c r="AG31" s="103"/>
    </row>
    <row r="32" customFormat="false" ht="12" hidden="false" customHeight="false" outlineLevel="0" collapsed="false">
      <c r="A32" s="141"/>
      <c r="B32" s="141" t="s">
        <v>727</v>
      </c>
      <c r="C32" s="141"/>
      <c r="D32" s="141"/>
      <c r="E32" s="141"/>
      <c r="F32" s="141"/>
      <c r="G32" s="141"/>
      <c r="H32" s="141"/>
      <c r="I32" s="141"/>
      <c r="J32" s="141"/>
      <c r="K32" s="141"/>
      <c r="L32" s="141"/>
      <c r="M32" s="141"/>
      <c r="N32" s="141"/>
      <c r="O32" s="141"/>
      <c r="P32" s="141"/>
      <c r="Q32" s="141"/>
      <c r="R32" s="141"/>
      <c r="S32" s="141"/>
      <c r="T32" s="141"/>
      <c r="U32" s="141"/>
      <c r="W32" s="118"/>
      <c r="X32" s="118"/>
      <c r="Y32" s="118"/>
      <c r="Z32" s="118"/>
      <c r="AA32" s="118"/>
      <c r="AB32" s="118"/>
      <c r="AC32" s="118"/>
      <c r="AD32" s="118"/>
      <c r="AE32" s="118"/>
      <c r="AF32" s="118"/>
    </row>
    <row r="33" s="118" customFormat="true" ht="12" hidden="false" customHeight="false" outlineLevel="0" collapsed="false">
      <c r="A33" s="141"/>
      <c r="B33" s="141" t="s">
        <v>728</v>
      </c>
      <c r="C33" s="141"/>
      <c r="D33" s="141"/>
      <c r="E33" s="141"/>
      <c r="F33" s="141"/>
      <c r="G33" s="141"/>
      <c r="H33" s="141"/>
      <c r="I33" s="141"/>
      <c r="J33" s="141"/>
      <c r="K33" s="141"/>
      <c r="L33" s="141"/>
      <c r="M33" s="141"/>
      <c r="N33" s="141"/>
      <c r="O33" s="141"/>
      <c r="P33" s="141"/>
      <c r="Q33" s="141"/>
      <c r="R33" s="141"/>
      <c r="S33" s="141"/>
      <c r="T33" s="141"/>
      <c r="U33" s="141"/>
    </row>
    <row r="34" s="118" customFormat="true" ht="12" hidden="false" customHeight="false" outlineLevel="0" collapsed="false"/>
    <row r="35" customFormat="false" ht="12" hidden="false" customHeight="false" outlineLevel="0" collapsed="false">
      <c r="A35" s="64" t="s">
        <v>729</v>
      </c>
      <c r="B35" s="118"/>
      <c r="C35" s="118"/>
      <c r="D35" s="118"/>
      <c r="E35" s="118"/>
      <c r="F35" s="118"/>
      <c r="G35" s="118"/>
      <c r="H35" s="118"/>
      <c r="I35" s="118"/>
      <c r="J35" s="118"/>
      <c r="K35" s="118"/>
      <c r="L35" s="118"/>
      <c r="M35" s="118"/>
      <c r="N35" s="118"/>
      <c r="O35" s="118"/>
      <c r="P35" s="118"/>
      <c r="Q35" s="118"/>
      <c r="R35" s="118"/>
      <c r="S35" s="118"/>
      <c r="T35" s="118"/>
      <c r="W35" s="118"/>
      <c r="X35" s="118"/>
      <c r="Y35" s="118"/>
      <c r="Z35" s="118"/>
      <c r="AA35" s="118"/>
      <c r="AB35" s="118"/>
      <c r="AC35" s="118"/>
      <c r="AD35" s="118"/>
      <c r="AE35" s="118"/>
      <c r="AF35" s="118"/>
    </row>
    <row r="36" s="64" customFormat="true" ht="12.75" hidden="false" customHeight="false" outlineLevel="0" collapsed="false">
      <c r="A36" s="64" t="s">
        <v>700</v>
      </c>
      <c r="C36" s="64" t="s">
        <v>590</v>
      </c>
      <c r="D36" s="64" t="s">
        <v>36</v>
      </c>
      <c r="E36" s="64" t="s">
        <v>701</v>
      </c>
      <c r="F36" s="64" t="s">
        <v>702</v>
      </c>
      <c r="G36" s="64" t="s">
        <v>703</v>
      </c>
      <c r="H36" s="64" t="s">
        <v>467</v>
      </c>
      <c r="I36" s="64" t="s">
        <v>240</v>
      </c>
      <c r="J36" s="64" t="s">
        <v>704</v>
      </c>
      <c r="L36" s="64" t="s">
        <v>705</v>
      </c>
      <c r="N36" s="64" t="s">
        <v>706</v>
      </c>
      <c r="P36" s="64" t="s">
        <v>482</v>
      </c>
      <c r="R36" s="64" t="s">
        <v>707</v>
      </c>
      <c r="U36" s="64" t="s">
        <v>484</v>
      </c>
      <c r="W36" s="64" t="s">
        <v>113</v>
      </c>
      <c r="Y36" s="64" t="s">
        <v>708</v>
      </c>
      <c r="AC36" s="64" t="s">
        <v>709</v>
      </c>
    </row>
    <row r="37" s="64" customFormat="true" ht="47.25" hidden="false" customHeight="true" outlineLevel="0" collapsed="false">
      <c r="A37" s="66" t="s">
        <v>710</v>
      </c>
      <c r="B37" s="67" t="s">
        <v>464</v>
      </c>
      <c r="C37" s="67" t="s">
        <v>711</v>
      </c>
      <c r="D37" s="66" t="s">
        <v>36</v>
      </c>
      <c r="E37" s="68" t="s">
        <v>730</v>
      </c>
      <c r="F37" s="66" t="s">
        <v>713</v>
      </c>
      <c r="G37" s="67" t="s">
        <v>714</v>
      </c>
      <c r="H37" s="67" t="s">
        <v>731</v>
      </c>
      <c r="I37" s="68" t="s">
        <v>240</v>
      </c>
      <c r="J37" s="66" t="s">
        <v>715</v>
      </c>
      <c r="K37" s="67"/>
      <c r="L37" s="67" t="s">
        <v>705</v>
      </c>
      <c r="M37" s="68"/>
      <c r="N37" s="66" t="s">
        <v>462</v>
      </c>
      <c r="O37" s="68" t="s">
        <v>1</v>
      </c>
      <c r="P37" s="68" t="s">
        <v>462</v>
      </c>
      <c r="Q37" s="68" t="s">
        <v>1</v>
      </c>
      <c r="R37" s="66" t="s">
        <v>462</v>
      </c>
      <c r="S37" s="67" t="s">
        <v>1</v>
      </c>
      <c r="T37" s="68" t="s">
        <v>716</v>
      </c>
      <c r="U37" s="66" t="s">
        <v>462</v>
      </c>
      <c r="V37" s="68" t="s">
        <v>1</v>
      </c>
      <c r="W37" s="67" t="s">
        <v>113</v>
      </c>
      <c r="X37" s="67" t="s">
        <v>717</v>
      </c>
      <c r="Y37" s="66" t="s">
        <v>718</v>
      </c>
      <c r="Z37" s="67" t="s">
        <v>719</v>
      </c>
      <c r="AA37" s="69" t="s">
        <v>720</v>
      </c>
      <c r="AB37" s="70" t="s">
        <v>471</v>
      </c>
      <c r="AC37" s="71" t="s">
        <v>721</v>
      </c>
      <c r="AD37" s="72" t="s">
        <v>722</v>
      </c>
      <c r="AE37" s="72" t="s">
        <v>723</v>
      </c>
      <c r="AF37" s="73" t="s">
        <v>724</v>
      </c>
      <c r="AG37" s="68" t="s">
        <v>725</v>
      </c>
    </row>
    <row r="38" customFormat="false" ht="12" hidden="false" customHeight="false" outlineLevel="0" collapsed="false">
      <c r="A38" s="142" t="n">
        <v>1</v>
      </c>
      <c r="B38" s="84"/>
      <c r="C38" s="76" t="s">
        <v>534</v>
      </c>
      <c r="D38" s="87" t="n">
        <v>0</v>
      </c>
      <c r="E38" s="78"/>
      <c r="F38" s="143"/>
      <c r="G38" s="84"/>
      <c r="H38" s="84" t="n">
        <v>0</v>
      </c>
      <c r="I38" s="93" t="s">
        <v>273</v>
      </c>
      <c r="J38" s="142" t="n">
        <v>5</v>
      </c>
      <c r="K38" s="93" t="s">
        <v>732</v>
      </c>
      <c r="L38" s="93" t="n">
        <v>0</v>
      </c>
      <c r="M38" s="93" t="s">
        <v>732</v>
      </c>
      <c r="N38" s="93" t="n">
        <v>0</v>
      </c>
      <c r="O38" s="78"/>
      <c r="P38" s="93" t="n">
        <v>0</v>
      </c>
      <c r="Q38" s="78"/>
      <c r="R38" s="93" t="n">
        <v>0</v>
      </c>
      <c r="S38" s="74"/>
      <c r="T38" s="78"/>
      <c r="U38" s="93" t="n">
        <v>0</v>
      </c>
      <c r="V38" s="78"/>
      <c r="W38" s="84"/>
      <c r="X38" s="93" t="str">
        <f aca="false">I38</f>
        <v>_</v>
      </c>
      <c r="Y38" s="93" t="n">
        <v>0</v>
      </c>
      <c r="Z38" s="93" t="n">
        <v>0</v>
      </c>
      <c r="AA38" s="93" t="n">
        <v>0</v>
      </c>
      <c r="AB38" s="93" t="n">
        <v>0</v>
      </c>
      <c r="AC38" s="93" t="n">
        <v>0</v>
      </c>
      <c r="AD38" s="90"/>
      <c r="AE38" s="93" t="n">
        <v>0</v>
      </c>
      <c r="AF38" s="91"/>
      <c r="AG38" s="93" t="n">
        <v>0</v>
      </c>
    </row>
    <row r="39" customFormat="false" ht="12" hidden="false" customHeight="false" outlineLevel="0" collapsed="false">
      <c r="A39" s="101" t="n">
        <v>2</v>
      </c>
      <c r="B39" s="93"/>
      <c r="C39" s="89" t="s">
        <v>534</v>
      </c>
      <c r="D39" s="101" t="n">
        <v>0</v>
      </c>
      <c r="E39" s="99"/>
      <c r="F39" s="89"/>
      <c r="G39" s="93"/>
      <c r="H39" s="93" t="n">
        <v>0</v>
      </c>
      <c r="I39" s="93" t="s">
        <v>273</v>
      </c>
      <c r="J39" s="101" t="n">
        <v>5</v>
      </c>
      <c r="K39" s="93" t="s">
        <v>732</v>
      </c>
      <c r="L39" s="93" t="n">
        <v>0</v>
      </c>
      <c r="M39" s="93" t="s">
        <v>732</v>
      </c>
      <c r="N39" s="93" t="n">
        <v>0</v>
      </c>
      <c r="O39" s="99"/>
      <c r="P39" s="93" t="n">
        <v>0</v>
      </c>
      <c r="Q39" s="99"/>
      <c r="R39" s="93" t="n">
        <v>0</v>
      </c>
      <c r="S39" s="93"/>
      <c r="T39" s="99"/>
      <c r="U39" s="93" t="n">
        <v>0</v>
      </c>
      <c r="V39" s="99"/>
      <c r="W39" s="93"/>
      <c r="X39" s="93" t="str">
        <f aca="false">I39</f>
        <v>_</v>
      </c>
      <c r="Y39" s="93" t="n">
        <v>0</v>
      </c>
      <c r="Z39" s="93" t="n">
        <v>0</v>
      </c>
      <c r="AA39" s="93" t="n">
        <v>0</v>
      </c>
      <c r="AB39" s="93" t="n">
        <v>0</v>
      </c>
      <c r="AC39" s="93" t="n">
        <v>0</v>
      </c>
      <c r="AD39" s="102"/>
      <c r="AE39" s="93" t="n">
        <v>0</v>
      </c>
      <c r="AF39" s="134"/>
      <c r="AG39" s="93" t="n">
        <v>0</v>
      </c>
    </row>
    <row r="40" customFormat="false" ht="12" hidden="false" customHeight="false" outlineLevel="0" collapsed="false">
      <c r="A40" s="101" t="n">
        <v>3</v>
      </c>
      <c r="B40" s="93"/>
      <c r="C40" s="76" t="s">
        <v>534</v>
      </c>
      <c r="D40" s="87" t="n">
        <v>0</v>
      </c>
      <c r="E40" s="99"/>
      <c r="F40" s="89"/>
      <c r="G40" s="93"/>
      <c r="H40" s="93" t="n">
        <v>0</v>
      </c>
      <c r="I40" s="93" t="s">
        <v>273</v>
      </c>
      <c r="J40" s="101" t="n">
        <v>5</v>
      </c>
      <c r="K40" s="93" t="s">
        <v>732</v>
      </c>
      <c r="L40" s="93" t="n">
        <v>0</v>
      </c>
      <c r="M40" s="93" t="s">
        <v>732</v>
      </c>
      <c r="N40" s="93" t="n">
        <v>0</v>
      </c>
      <c r="O40" s="99"/>
      <c r="P40" s="93" t="n">
        <v>0</v>
      </c>
      <c r="Q40" s="99"/>
      <c r="R40" s="93" t="n">
        <v>0</v>
      </c>
      <c r="S40" s="93"/>
      <c r="T40" s="99"/>
      <c r="U40" s="93" t="n">
        <v>0</v>
      </c>
      <c r="V40" s="78"/>
      <c r="W40" s="93"/>
      <c r="X40" s="93" t="str">
        <f aca="false">I40</f>
        <v>_</v>
      </c>
      <c r="Y40" s="93" t="n">
        <v>0</v>
      </c>
      <c r="Z40" s="93" t="n">
        <v>0</v>
      </c>
      <c r="AA40" s="93" t="n">
        <v>0</v>
      </c>
      <c r="AB40" s="93" t="n">
        <v>0</v>
      </c>
      <c r="AC40" s="93" t="n">
        <v>0</v>
      </c>
      <c r="AD40" s="102"/>
      <c r="AE40" s="93" t="n">
        <v>0</v>
      </c>
      <c r="AF40" s="91"/>
      <c r="AG40" s="93" t="n">
        <v>0</v>
      </c>
    </row>
    <row r="41" customFormat="false" ht="12" hidden="false" customHeight="false" outlineLevel="0" collapsed="false">
      <c r="A41" s="101" t="n">
        <v>4</v>
      </c>
      <c r="B41" s="93"/>
      <c r="C41" s="89" t="s">
        <v>534</v>
      </c>
      <c r="D41" s="101" t="n">
        <v>0</v>
      </c>
      <c r="E41" s="99"/>
      <c r="F41" s="89"/>
      <c r="G41" s="93"/>
      <c r="H41" s="93" t="n">
        <v>0</v>
      </c>
      <c r="I41" s="93" t="s">
        <v>273</v>
      </c>
      <c r="J41" s="101" t="n">
        <v>5</v>
      </c>
      <c r="K41" s="93" t="s">
        <v>732</v>
      </c>
      <c r="L41" s="93" t="n">
        <v>0</v>
      </c>
      <c r="M41" s="93" t="s">
        <v>732</v>
      </c>
      <c r="N41" s="93" t="n">
        <v>0</v>
      </c>
      <c r="O41" s="99"/>
      <c r="P41" s="93" t="n">
        <v>0</v>
      </c>
      <c r="Q41" s="99"/>
      <c r="R41" s="93" t="n">
        <v>0</v>
      </c>
      <c r="S41" s="93"/>
      <c r="T41" s="99"/>
      <c r="U41" s="93" t="n">
        <v>0</v>
      </c>
      <c r="V41" s="99"/>
      <c r="W41" s="93"/>
      <c r="X41" s="93" t="str">
        <f aca="false">I41</f>
        <v>_</v>
      </c>
      <c r="Y41" s="93" t="n">
        <v>0</v>
      </c>
      <c r="Z41" s="93" t="n">
        <v>0</v>
      </c>
      <c r="AA41" s="93" t="n">
        <v>0</v>
      </c>
      <c r="AB41" s="93" t="n">
        <v>0</v>
      </c>
      <c r="AC41" s="93" t="n">
        <v>0</v>
      </c>
      <c r="AD41" s="102"/>
      <c r="AE41" s="93" t="n">
        <v>0</v>
      </c>
      <c r="AF41" s="134"/>
      <c r="AG41" s="93" t="n">
        <v>0</v>
      </c>
    </row>
    <row r="42" customFormat="false" ht="12" hidden="false" customHeight="false" outlineLevel="0" collapsed="false">
      <c r="A42" s="101" t="n">
        <v>5</v>
      </c>
      <c r="B42" s="93"/>
      <c r="C42" s="76" t="s">
        <v>534</v>
      </c>
      <c r="D42" s="87" t="n">
        <v>0</v>
      </c>
      <c r="E42" s="99"/>
      <c r="F42" s="89"/>
      <c r="G42" s="93"/>
      <c r="H42" s="93" t="n">
        <v>0</v>
      </c>
      <c r="I42" s="93" t="s">
        <v>273</v>
      </c>
      <c r="J42" s="101" t="n">
        <v>5</v>
      </c>
      <c r="K42" s="93" t="s">
        <v>732</v>
      </c>
      <c r="L42" s="93" t="n">
        <v>0</v>
      </c>
      <c r="M42" s="93" t="s">
        <v>732</v>
      </c>
      <c r="N42" s="93" t="n">
        <v>0</v>
      </c>
      <c r="O42" s="99"/>
      <c r="P42" s="93" t="n">
        <v>0</v>
      </c>
      <c r="Q42" s="99"/>
      <c r="R42" s="93" t="n">
        <v>0</v>
      </c>
      <c r="S42" s="93"/>
      <c r="T42" s="99"/>
      <c r="U42" s="93" t="n">
        <v>0</v>
      </c>
      <c r="V42" s="78"/>
      <c r="W42" s="93"/>
      <c r="X42" s="93" t="str">
        <f aca="false">I42</f>
        <v>_</v>
      </c>
      <c r="Y42" s="93" t="n">
        <v>0</v>
      </c>
      <c r="Z42" s="93" t="n">
        <v>0</v>
      </c>
      <c r="AA42" s="93" t="n">
        <v>0</v>
      </c>
      <c r="AB42" s="93" t="n">
        <v>0</v>
      </c>
      <c r="AC42" s="93" t="n">
        <v>0</v>
      </c>
      <c r="AD42" s="102"/>
      <c r="AE42" s="93" t="n">
        <v>0</v>
      </c>
      <c r="AF42" s="91"/>
      <c r="AG42" s="93" t="n">
        <v>0</v>
      </c>
    </row>
    <row r="43" customFormat="false" ht="12" hidden="false" customHeight="false" outlineLevel="0" collapsed="false">
      <c r="A43" s="101" t="n">
        <v>6</v>
      </c>
      <c r="B43" s="93"/>
      <c r="C43" s="89" t="s">
        <v>534</v>
      </c>
      <c r="D43" s="101" t="n">
        <v>0</v>
      </c>
      <c r="E43" s="99"/>
      <c r="F43" s="89"/>
      <c r="G43" s="93"/>
      <c r="H43" s="93" t="n">
        <v>0</v>
      </c>
      <c r="I43" s="93" t="s">
        <v>273</v>
      </c>
      <c r="J43" s="101" t="n">
        <v>5</v>
      </c>
      <c r="K43" s="93" t="s">
        <v>732</v>
      </c>
      <c r="L43" s="93" t="n">
        <v>0</v>
      </c>
      <c r="M43" s="93" t="s">
        <v>732</v>
      </c>
      <c r="N43" s="93" t="n">
        <v>0</v>
      </c>
      <c r="O43" s="99"/>
      <c r="P43" s="93" t="n">
        <v>0</v>
      </c>
      <c r="Q43" s="99"/>
      <c r="R43" s="93" t="n">
        <v>0</v>
      </c>
      <c r="S43" s="93"/>
      <c r="T43" s="99"/>
      <c r="U43" s="93" t="n">
        <v>0</v>
      </c>
      <c r="V43" s="99"/>
      <c r="W43" s="93"/>
      <c r="X43" s="93" t="str">
        <f aca="false">I43</f>
        <v>_</v>
      </c>
      <c r="Y43" s="93" t="n">
        <v>0</v>
      </c>
      <c r="Z43" s="93" t="n">
        <v>0</v>
      </c>
      <c r="AA43" s="93" t="n">
        <v>0</v>
      </c>
      <c r="AB43" s="93" t="n">
        <v>0</v>
      </c>
      <c r="AC43" s="93" t="n">
        <v>0</v>
      </c>
      <c r="AD43" s="102"/>
      <c r="AE43" s="93" t="n">
        <v>0</v>
      </c>
      <c r="AF43" s="134"/>
      <c r="AG43" s="93" t="n">
        <v>0</v>
      </c>
    </row>
    <row r="44" customFormat="false" ht="12" hidden="false" customHeight="false" outlineLevel="0" collapsed="false">
      <c r="A44" s="101" t="n">
        <v>7</v>
      </c>
      <c r="B44" s="93"/>
      <c r="C44" s="76" t="s">
        <v>534</v>
      </c>
      <c r="D44" s="87" t="n">
        <v>0</v>
      </c>
      <c r="E44" s="99"/>
      <c r="F44" s="89"/>
      <c r="G44" s="93"/>
      <c r="H44" s="93" t="n">
        <v>0</v>
      </c>
      <c r="I44" s="93" t="s">
        <v>273</v>
      </c>
      <c r="J44" s="101" t="n">
        <v>5</v>
      </c>
      <c r="K44" s="93" t="s">
        <v>732</v>
      </c>
      <c r="L44" s="93" t="n">
        <v>0</v>
      </c>
      <c r="M44" s="93" t="s">
        <v>732</v>
      </c>
      <c r="N44" s="93" t="n">
        <v>0</v>
      </c>
      <c r="O44" s="99"/>
      <c r="P44" s="93" t="n">
        <v>0</v>
      </c>
      <c r="Q44" s="99"/>
      <c r="R44" s="93" t="n">
        <v>0</v>
      </c>
      <c r="S44" s="93"/>
      <c r="T44" s="99"/>
      <c r="U44" s="93" t="n">
        <v>0</v>
      </c>
      <c r="V44" s="78"/>
      <c r="W44" s="93"/>
      <c r="X44" s="93" t="str">
        <f aca="false">I44</f>
        <v>_</v>
      </c>
      <c r="Y44" s="93" t="n">
        <v>0</v>
      </c>
      <c r="Z44" s="93" t="n">
        <v>0</v>
      </c>
      <c r="AA44" s="93" t="n">
        <v>0</v>
      </c>
      <c r="AB44" s="93" t="n">
        <v>0</v>
      </c>
      <c r="AC44" s="93" t="n">
        <v>0</v>
      </c>
      <c r="AD44" s="102"/>
      <c r="AE44" s="93" t="n">
        <v>0</v>
      </c>
      <c r="AF44" s="91"/>
      <c r="AG44" s="93" t="n">
        <v>0</v>
      </c>
    </row>
    <row r="45" customFormat="false" ht="12" hidden="false" customHeight="false" outlineLevel="0" collapsed="false">
      <c r="A45" s="101" t="n">
        <v>8</v>
      </c>
      <c r="B45" s="93"/>
      <c r="C45" s="89" t="s">
        <v>534</v>
      </c>
      <c r="D45" s="101" t="n">
        <v>0</v>
      </c>
      <c r="E45" s="99"/>
      <c r="F45" s="89"/>
      <c r="G45" s="93"/>
      <c r="H45" s="93" t="n">
        <v>0</v>
      </c>
      <c r="I45" s="93" t="s">
        <v>273</v>
      </c>
      <c r="J45" s="101" t="n">
        <v>5</v>
      </c>
      <c r="K45" s="93" t="s">
        <v>732</v>
      </c>
      <c r="L45" s="93" t="n">
        <v>0</v>
      </c>
      <c r="M45" s="93" t="s">
        <v>732</v>
      </c>
      <c r="N45" s="93" t="n">
        <v>0</v>
      </c>
      <c r="O45" s="99"/>
      <c r="P45" s="93" t="n">
        <v>0</v>
      </c>
      <c r="Q45" s="99"/>
      <c r="R45" s="93" t="n">
        <v>0</v>
      </c>
      <c r="S45" s="93"/>
      <c r="T45" s="99"/>
      <c r="U45" s="93" t="n">
        <v>0</v>
      </c>
      <c r="V45" s="99"/>
      <c r="W45" s="93"/>
      <c r="X45" s="93" t="str">
        <f aca="false">I45</f>
        <v>_</v>
      </c>
      <c r="Y45" s="93" t="n">
        <v>0</v>
      </c>
      <c r="Z45" s="93" t="n">
        <v>0</v>
      </c>
      <c r="AA45" s="93" t="n">
        <v>0</v>
      </c>
      <c r="AB45" s="93" t="n">
        <v>0</v>
      </c>
      <c r="AC45" s="93" t="n">
        <v>0</v>
      </c>
      <c r="AD45" s="102"/>
      <c r="AE45" s="93" t="n">
        <v>0</v>
      </c>
      <c r="AF45" s="134"/>
      <c r="AG45" s="93" t="n">
        <v>0</v>
      </c>
    </row>
    <row r="46" customFormat="false" ht="12" hidden="false" customHeight="false" outlineLevel="0" collapsed="false">
      <c r="A46" s="101" t="n">
        <v>9</v>
      </c>
      <c r="B46" s="93"/>
      <c r="C46" s="76" t="s">
        <v>534</v>
      </c>
      <c r="D46" s="87" t="n">
        <v>0</v>
      </c>
      <c r="E46" s="99"/>
      <c r="F46" s="89"/>
      <c r="G46" s="93"/>
      <c r="H46" s="93" t="n">
        <v>0</v>
      </c>
      <c r="I46" s="93" t="s">
        <v>273</v>
      </c>
      <c r="J46" s="101" t="n">
        <v>5</v>
      </c>
      <c r="K46" s="93" t="s">
        <v>732</v>
      </c>
      <c r="L46" s="93" t="n">
        <v>0</v>
      </c>
      <c r="M46" s="93" t="s">
        <v>732</v>
      </c>
      <c r="N46" s="93" t="n">
        <v>0</v>
      </c>
      <c r="O46" s="99"/>
      <c r="P46" s="93" t="n">
        <v>0</v>
      </c>
      <c r="Q46" s="99"/>
      <c r="R46" s="93" t="n">
        <v>0</v>
      </c>
      <c r="S46" s="93"/>
      <c r="T46" s="99"/>
      <c r="U46" s="93" t="n">
        <v>0</v>
      </c>
      <c r="V46" s="78"/>
      <c r="W46" s="93"/>
      <c r="X46" s="93" t="str">
        <f aca="false">I46</f>
        <v>_</v>
      </c>
      <c r="Y46" s="93" t="n">
        <v>0</v>
      </c>
      <c r="Z46" s="93" t="n">
        <v>0</v>
      </c>
      <c r="AA46" s="93" t="n">
        <v>0</v>
      </c>
      <c r="AB46" s="93" t="n">
        <v>0</v>
      </c>
      <c r="AC46" s="93" t="n">
        <v>0</v>
      </c>
      <c r="AD46" s="102"/>
      <c r="AE46" s="93" t="n">
        <v>0</v>
      </c>
      <c r="AF46" s="91"/>
      <c r="AG46" s="93" t="n">
        <v>0</v>
      </c>
    </row>
    <row r="47" customFormat="false" ht="12" hidden="false" customHeight="false" outlineLevel="0" collapsed="false">
      <c r="A47" s="101" t="n">
        <v>10</v>
      </c>
      <c r="B47" s="93"/>
      <c r="C47" s="89" t="s">
        <v>534</v>
      </c>
      <c r="D47" s="101" t="n">
        <v>0</v>
      </c>
      <c r="E47" s="99"/>
      <c r="F47" s="89"/>
      <c r="G47" s="93"/>
      <c r="H47" s="93" t="n">
        <v>0</v>
      </c>
      <c r="I47" s="93" t="s">
        <v>273</v>
      </c>
      <c r="J47" s="101" t="n">
        <v>5</v>
      </c>
      <c r="K47" s="93" t="s">
        <v>732</v>
      </c>
      <c r="L47" s="93" t="n">
        <v>0</v>
      </c>
      <c r="M47" s="93" t="s">
        <v>732</v>
      </c>
      <c r="N47" s="93" t="n">
        <v>0</v>
      </c>
      <c r="O47" s="99"/>
      <c r="P47" s="93" t="n">
        <v>0</v>
      </c>
      <c r="Q47" s="99"/>
      <c r="R47" s="93" t="n">
        <v>0</v>
      </c>
      <c r="S47" s="93"/>
      <c r="T47" s="99"/>
      <c r="U47" s="93" t="n">
        <v>0</v>
      </c>
      <c r="V47" s="99"/>
      <c r="W47" s="93"/>
      <c r="X47" s="93" t="str">
        <f aca="false">I47</f>
        <v>_</v>
      </c>
      <c r="Y47" s="93" t="n">
        <v>0</v>
      </c>
      <c r="Z47" s="93" t="n">
        <v>0</v>
      </c>
      <c r="AA47" s="93" t="n">
        <v>0</v>
      </c>
      <c r="AB47" s="93" t="n">
        <v>0</v>
      </c>
      <c r="AC47" s="93" t="n">
        <v>0</v>
      </c>
      <c r="AD47" s="102"/>
      <c r="AE47" s="93" t="n">
        <v>0</v>
      </c>
      <c r="AF47" s="134"/>
      <c r="AG47" s="93" t="n">
        <v>0</v>
      </c>
    </row>
    <row r="48" customFormat="false" ht="12" hidden="false" customHeight="false" outlineLevel="0" collapsed="false">
      <c r="A48" s="101" t="n">
        <v>11</v>
      </c>
      <c r="B48" s="93"/>
      <c r="C48" s="76" t="s">
        <v>534</v>
      </c>
      <c r="D48" s="87" t="n">
        <v>0</v>
      </c>
      <c r="E48" s="99"/>
      <c r="F48" s="89"/>
      <c r="G48" s="93"/>
      <c r="H48" s="93" t="n">
        <v>0</v>
      </c>
      <c r="I48" s="93" t="s">
        <v>273</v>
      </c>
      <c r="J48" s="101" t="n">
        <v>5</v>
      </c>
      <c r="K48" s="93" t="s">
        <v>732</v>
      </c>
      <c r="L48" s="93" t="n">
        <v>0</v>
      </c>
      <c r="M48" s="93" t="s">
        <v>732</v>
      </c>
      <c r="N48" s="93" t="n">
        <v>0</v>
      </c>
      <c r="O48" s="99"/>
      <c r="P48" s="93" t="n">
        <v>0</v>
      </c>
      <c r="Q48" s="99"/>
      <c r="R48" s="93" t="n">
        <v>0</v>
      </c>
      <c r="S48" s="93"/>
      <c r="T48" s="99"/>
      <c r="U48" s="93" t="n">
        <v>0</v>
      </c>
      <c r="V48" s="78"/>
      <c r="W48" s="93"/>
      <c r="X48" s="93" t="str">
        <f aca="false">I48</f>
        <v>_</v>
      </c>
      <c r="Y48" s="93" t="n">
        <v>0</v>
      </c>
      <c r="Z48" s="93" t="n">
        <v>0</v>
      </c>
      <c r="AA48" s="93" t="n">
        <v>0</v>
      </c>
      <c r="AB48" s="93" t="n">
        <v>0</v>
      </c>
      <c r="AC48" s="93" t="n">
        <v>0</v>
      </c>
      <c r="AD48" s="102"/>
      <c r="AE48" s="93" t="n">
        <v>0</v>
      </c>
      <c r="AF48" s="91"/>
      <c r="AG48" s="93" t="n">
        <v>0</v>
      </c>
    </row>
    <row r="49" customFormat="false" ht="12" hidden="false" customHeight="false" outlineLevel="0" collapsed="false">
      <c r="A49" s="101" t="n">
        <v>12</v>
      </c>
      <c r="B49" s="93"/>
      <c r="C49" s="89" t="s">
        <v>534</v>
      </c>
      <c r="D49" s="101" t="n">
        <v>0</v>
      </c>
      <c r="E49" s="99"/>
      <c r="F49" s="89"/>
      <c r="G49" s="93"/>
      <c r="H49" s="93" t="n">
        <v>0</v>
      </c>
      <c r="I49" s="93" t="s">
        <v>273</v>
      </c>
      <c r="J49" s="101" t="n">
        <v>5</v>
      </c>
      <c r="K49" s="93" t="s">
        <v>732</v>
      </c>
      <c r="L49" s="93" t="n">
        <v>0</v>
      </c>
      <c r="M49" s="93" t="s">
        <v>732</v>
      </c>
      <c r="N49" s="93" t="n">
        <v>0</v>
      </c>
      <c r="O49" s="99"/>
      <c r="P49" s="93" t="n">
        <v>0</v>
      </c>
      <c r="Q49" s="99"/>
      <c r="R49" s="93" t="n">
        <v>0</v>
      </c>
      <c r="S49" s="93"/>
      <c r="T49" s="99"/>
      <c r="U49" s="93" t="n">
        <v>0</v>
      </c>
      <c r="V49" s="99"/>
      <c r="W49" s="93"/>
      <c r="X49" s="93" t="str">
        <f aca="false">I49</f>
        <v>_</v>
      </c>
      <c r="Y49" s="93" t="n">
        <v>0</v>
      </c>
      <c r="Z49" s="93" t="n">
        <v>0</v>
      </c>
      <c r="AA49" s="93" t="n">
        <v>0</v>
      </c>
      <c r="AB49" s="93" t="n">
        <v>0</v>
      </c>
      <c r="AC49" s="93" t="n">
        <v>0</v>
      </c>
      <c r="AD49" s="102"/>
      <c r="AE49" s="93" t="n">
        <v>0</v>
      </c>
      <c r="AF49" s="134"/>
      <c r="AG49" s="93" t="n">
        <v>0</v>
      </c>
    </row>
    <row r="50" customFormat="false" ht="12" hidden="false" customHeight="false" outlineLevel="0" collapsed="false">
      <c r="A50" s="101" t="n">
        <v>13</v>
      </c>
      <c r="B50" s="93"/>
      <c r="C50" s="89" t="s">
        <v>534</v>
      </c>
      <c r="D50" s="101" t="n">
        <v>0</v>
      </c>
      <c r="E50" s="99"/>
      <c r="F50" s="89"/>
      <c r="G50" s="93"/>
      <c r="H50" s="93" t="n">
        <v>0</v>
      </c>
      <c r="I50" s="93" t="s">
        <v>273</v>
      </c>
      <c r="J50" s="101" t="n">
        <v>5</v>
      </c>
      <c r="K50" s="93" t="s">
        <v>732</v>
      </c>
      <c r="L50" s="93" t="n">
        <v>0</v>
      </c>
      <c r="M50" s="93" t="s">
        <v>732</v>
      </c>
      <c r="N50" s="93" t="n">
        <v>0</v>
      </c>
      <c r="O50" s="99"/>
      <c r="P50" s="93" t="n">
        <v>0</v>
      </c>
      <c r="Q50" s="99"/>
      <c r="R50" s="93" t="n">
        <v>0</v>
      </c>
      <c r="S50" s="93"/>
      <c r="T50" s="99"/>
      <c r="U50" s="93" t="n">
        <v>0</v>
      </c>
      <c r="V50" s="99"/>
      <c r="W50" s="93"/>
      <c r="X50" s="93" t="str">
        <f aca="false">I50</f>
        <v>_</v>
      </c>
      <c r="Y50" s="93" t="n">
        <v>0</v>
      </c>
      <c r="Z50" s="93" t="n">
        <v>0</v>
      </c>
      <c r="AA50" s="93" t="n">
        <v>0</v>
      </c>
      <c r="AB50" s="93" t="n">
        <v>0</v>
      </c>
      <c r="AC50" s="93" t="n">
        <v>0</v>
      </c>
      <c r="AD50" s="102"/>
      <c r="AE50" s="93" t="n">
        <v>0</v>
      </c>
      <c r="AF50" s="134"/>
      <c r="AG50" s="93" t="n">
        <v>0</v>
      </c>
    </row>
    <row r="51" customFormat="false" ht="12" hidden="false" customHeight="false" outlineLevel="0" collapsed="false">
      <c r="A51" s="101" t="n">
        <v>14</v>
      </c>
      <c r="B51" s="93"/>
      <c r="C51" s="89" t="s">
        <v>534</v>
      </c>
      <c r="D51" s="101" t="n">
        <v>0</v>
      </c>
      <c r="E51" s="99"/>
      <c r="F51" s="89"/>
      <c r="G51" s="93"/>
      <c r="H51" s="93" t="n">
        <v>0</v>
      </c>
      <c r="I51" s="93" t="s">
        <v>273</v>
      </c>
      <c r="J51" s="101" t="n">
        <v>5</v>
      </c>
      <c r="K51" s="93" t="s">
        <v>732</v>
      </c>
      <c r="L51" s="93" t="n">
        <v>0</v>
      </c>
      <c r="M51" s="93" t="s">
        <v>732</v>
      </c>
      <c r="N51" s="93" t="n">
        <v>0</v>
      </c>
      <c r="O51" s="99"/>
      <c r="P51" s="93" t="n">
        <v>0</v>
      </c>
      <c r="Q51" s="99"/>
      <c r="R51" s="93" t="n">
        <v>0</v>
      </c>
      <c r="S51" s="93"/>
      <c r="T51" s="99"/>
      <c r="U51" s="93" t="n">
        <v>0</v>
      </c>
      <c r="V51" s="99"/>
      <c r="W51" s="93"/>
      <c r="X51" s="93" t="str">
        <f aca="false">I51</f>
        <v>_</v>
      </c>
      <c r="Y51" s="93" t="n">
        <v>0</v>
      </c>
      <c r="Z51" s="93" t="n">
        <v>0</v>
      </c>
      <c r="AA51" s="93" t="n">
        <v>0</v>
      </c>
      <c r="AB51" s="93" t="n">
        <v>0</v>
      </c>
      <c r="AC51" s="93" t="n">
        <v>0</v>
      </c>
      <c r="AD51" s="102"/>
      <c r="AE51" s="93" t="n">
        <v>0</v>
      </c>
      <c r="AF51" s="134"/>
      <c r="AG51" s="93" t="n">
        <v>0</v>
      </c>
    </row>
    <row r="52" customFormat="false" ht="12" hidden="false" customHeight="false" outlineLevel="0" collapsed="false">
      <c r="A52" s="101" t="n">
        <v>15</v>
      </c>
      <c r="B52" s="93"/>
      <c r="C52" s="89" t="s">
        <v>534</v>
      </c>
      <c r="D52" s="101" t="n">
        <v>0</v>
      </c>
      <c r="E52" s="99"/>
      <c r="F52" s="89"/>
      <c r="G52" s="93"/>
      <c r="H52" s="93" t="n">
        <v>0</v>
      </c>
      <c r="I52" s="93" t="s">
        <v>273</v>
      </c>
      <c r="J52" s="101" t="n">
        <v>5</v>
      </c>
      <c r="K52" s="93" t="s">
        <v>732</v>
      </c>
      <c r="L52" s="93" t="n">
        <v>0</v>
      </c>
      <c r="M52" s="93" t="s">
        <v>732</v>
      </c>
      <c r="N52" s="93" t="n">
        <v>0</v>
      </c>
      <c r="O52" s="99"/>
      <c r="P52" s="93" t="n">
        <v>0</v>
      </c>
      <c r="Q52" s="99"/>
      <c r="R52" s="93" t="n">
        <v>0</v>
      </c>
      <c r="S52" s="93"/>
      <c r="T52" s="99"/>
      <c r="U52" s="93" t="n">
        <v>0</v>
      </c>
      <c r="V52" s="99"/>
      <c r="W52" s="93"/>
      <c r="X52" s="93" t="str">
        <f aca="false">I52</f>
        <v>_</v>
      </c>
      <c r="Y52" s="93" t="n">
        <v>0</v>
      </c>
      <c r="Z52" s="93" t="n">
        <v>0</v>
      </c>
      <c r="AA52" s="93" t="n">
        <v>0</v>
      </c>
      <c r="AB52" s="93" t="n">
        <v>0</v>
      </c>
      <c r="AC52" s="93" t="n">
        <v>0</v>
      </c>
      <c r="AD52" s="102"/>
      <c r="AE52" s="93" t="n">
        <v>0</v>
      </c>
      <c r="AF52" s="134"/>
      <c r="AG52" s="93" t="n">
        <v>0</v>
      </c>
    </row>
    <row r="53" customFormat="false" ht="12" hidden="false" customHeight="false" outlineLevel="0" collapsed="false">
      <c r="A53" s="101" t="n">
        <v>16</v>
      </c>
      <c r="B53" s="93"/>
      <c r="C53" s="89" t="s">
        <v>534</v>
      </c>
      <c r="D53" s="101" t="n">
        <v>0</v>
      </c>
      <c r="E53" s="99"/>
      <c r="F53" s="89"/>
      <c r="G53" s="93"/>
      <c r="H53" s="93" t="n">
        <v>0</v>
      </c>
      <c r="I53" s="93" t="s">
        <v>273</v>
      </c>
      <c r="J53" s="101" t="n">
        <v>5</v>
      </c>
      <c r="K53" s="93" t="s">
        <v>732</v>
      </c>
      <c r="L53" s="93" t="n">
        <v>0</v>
      </c>
      <c r="M53" s="93" t="s">
        <v>732</v>
      </c>
      <c r="N53" s="93" t="n">
        <v>0</v>
      </c>
      <c r="O53" s="99"/>
      <c r="P53" s="93" t="n">
        <v>0</v>
      </c>
      <c r="Q53" s="99"/>
      <c r="R53" s="93" t="n">
        <v>0</v>
      </c>
      <c r="S53" s="93"/>
      <c r="T53" s="99"/>
      <c r="U53" s="93" t="n">
        <v>0</v>
      </c>
      <c r="V53" s="99"/>
      <c r="W53" s="93"/>
      <c r="X53" s="93" t="str">
        <f aca="false">I53</f>
        <v>_</v>
      </c>
      <c r="Y53" s="93" t="n">
        <v>0</v>
      </c>
      <c r="Z53" s="93" t="n">
        <v>0</v>
      </c>
      <c r="AA53" s="93" t="n">
        <v>0</v>
      </c>
      <c r="AB53" s="93" t="n">
        <v>0</v>
      </c>
      <c r="AC53" s="93" t="n">
        <v>0</v>
      </c>
      <c r="AD53" s="102"/>
      <c r="AE53" s="93" t="n">
        <v>0</v>
      </c>
      <c r="AF53" s="134"/>
      <c r="AG53" s="93" t="n">
        <v>0</v>
      </c>
    </row>
    <row r="54" customFormat="false" ht="12" hidden="false" customHeight="false" outlineLevel="0" collapsed="false">
      <c r="A54" s="101" t="n">
        <v>17</v>
      </c>
      <c r="B54" s="93"/>
      <c r="C54" s="89" t="s">
        <v>534</v>
      </c>
      <c r="D54" s="101" t="n">
        <v>0</v>
      </c>
      <c r="E54" s="99"/>
      <c r="F54" s="89"/>
      <c r="G54" s="93"/>
      <c r="H54" s="93" t="n">
        <v>0</v>
      </c>
      <c r="I54" s="93" t="s">
        <v>273</v>
      </c>
      <c r="J54" s="101" t="n">
        <v>5</v>
      </c>
      <c r="K54" s="93" t="s">
        <v>732</v>
      </c>
      <c r="L54" s="93" t="n">
        <v>0</v>
      </c>
      <c r="M54" s="93" t="s">
        <v>732</v>
      </c>
      <c r="N54" s="93" t="n">
        <v>0</v>
      </c>
      <c r="O54" s="99"/>
      <c r="P54" s="93" t="n">
        <v>0</v>
      </c>
      <c r="Q54" s="99"/>
      <c r="R54" s="93" t="n">
        <v>0</v>
      </c>
      <c r="S54" s="93"/>
      <c r="T54" s="99"/>
      <c r="U54" s="93" t="n">
        <v>0</v>
      </c>
      <c r="V54" s="99"/>
      <c r="W54" s="93"/>
      <c r="X54" s="93" t="str">
        <f aca="false">I54</f>
        <v>_</v>
      </c>
      <c r="Y54" s="93" t="n">
        <v>0</v>
      </c>
      <c r="Z54" s="93" t="n">
        <v>0</v>
      </c>
      <c r="AA54" s="93" t="n">
        <v>0</v>
      </c>
      <c r="AB54" s="93" t="n">
        <v>0</v>
      </c>
      <c r="AC54" s="93" t="n">
        <v>0</v>
      </c>
      <c r="AD54" s="102"/>
      <c r="AE54" s="93" t="n">
        <v>0</v>
      </c>
      <c r="AF54" s="134"/>
      <c r="AG54" s="93" t="n">
        <v>0</v>
      </c>
    </row>
    <row r="55" customFormat="false" ht="12" hidden="false" customHeight="false" outlineLevel="0" collapsed="false">
      <c r="A55" s="101" t="n">
        <v>18</v>
      </c>
      <c r="B55" s="93"/>
      <c r="C55" s="89" t="s">
        <v>534</v>
      </c>
      <c r="D55" s="101" t="n">
        <v>0</v>
      </c>
      <c r="E55" s="99"/>
      <c r="F55" s="89"/>
      <c r="G55" s="93"/>
      <c r="H55" s="93" t="n">
        <v>0</v>
      </c>
      <c r="I55" s="93" t="s">
        <v>273</v>
      </c>
      <c r="J55" s="101" t="n">
        <v>5</v>
      </c>
      <c r="K55" s="93" t="s">
        <v>732</v>
      </c>
      <c r="L55" s="93" t="n">
        <v>0</v>
      </c>
      <c r="M55" s="93" t="s">
        <v>732</v>
      </c>
      <c r="N55" s="93" t="n">
        <v>0</v>
      </c>
      <c r="O55" s="99"/>
      <c r="P55" s="93" t="n">
        <v>0</v>
      </c>
      <c r="Q55" s="99"/>
      <c r="R55" s="93" t="n">
        <v>0</v>
      </c>
      <c r="S55" s="93"/>
      <c r="T55" s="99"/>
      <c r="U55" s="93" t="n">
        <v>0</v>
      </c>
      <c r="V55" s="99"/>
      <c r="W55" s="93"/>
      <c r="X55" s="93" t="str">
        <f aca="false">I55</f>
        <v>_</v>
      </c>
      <c r="Y55" s="93" t="n">
        <v>0</v>
      </c>
      <c r="Z55" s="93" t="n">
        <v>0</v>
      </c>
      <c r="AA55" s="93" t="n">
        <v>0</v>
      </c>
      <c r="AB55" s="93" t="n">
        <v>0</v>
      </c>
      <c r="AC55" s="93" t="n">
        <v>0</v>
      </c>
      <c r="AD55" s="102"/>
      <c r="AE55" s="93" t="n">
        <v>0</v>
      </c>
      <c r="AF55" s="134"/>
      <c r="AG55" s="93" t="n">
        <v>0</v>
      </c>
    </row>
    <row r="56" customFormat="false" ht="12" hidden="false" customHeight="false" outlineLevel="0" collapsed="false">
      <c r="A56" s="101" t="n">
        <v>19</v>
      </c>
      <c r="B56" s="93"/>
      <c r="C56" s="89" t="s">
        <v>534</v>
      </c>
      <c r="D56" s="101" t="n">
        <v>0</v>
      </c>
      <c r="E56" s="99"/>
      <c r="F56" s="89"/>
      <c r="G56" s="93"/>
      <c r="H56" s="93" t="n">
        <v>0</v>
      </c>
      <c r="I56" s="93" t="s">
        <v>273</v>
      </c>
      <c r="J56" s="101" t="n">
        <v>5</v>
      </c>
      <c r="K56" s="93" t="s">
        <v>732</v>
      </c>
      <c r="L56" s="93" t="n">
        <v>0</v>
      </c>
      <c r="M56" s="93" t="s">
        <v>732</v>
      </c>
      <c r="N56" s="93" t="n">
        <v>0</v>
      </c>
      <c r="O56" s="99"/>
      <c r="P56" s="93" t="n">
        <v>0</v>
      </c>
      <c r="Q56" s="99"/>
      <c r="R56" s="93" t="n">
        <v>0</v>
      </c>
      <c r="S56" s="93"/>
      <c r="T56" s="99"/>
      <c r="U56" s="93" t="n">
        <v>0</v>
      </c>
      <c r="V56" s="99"/>
      <c r="W56" s="93"/>
      <c r="X56" s="93" t="str">
        <f aca="false">I56</f>
        <v>_</v>
      </c>
      <c r="Y56" s="93" t="n">
        <v>0</v>
      </c>
      <c r="Z56" s="93" t="n">
        <v>0</v>
      </c>
      <c r="AA56" s="93" t="n">
        <v>0</v>
      </c>
      <c r="AB56" s="93" t="n">
        <v>0</v>
      </c>
      <c r="AC56" s="93" t="n">
        <v>0</v>
      </c>
      <c r="AD56" s="102"/>
      <c r="AE56" s="93" t="n">
        <v>0</v>
      </c>
      <c r="AF56" s="134"/>
      <c r="AG56" s="93" t="n">
        <v>0</v>
      </c>
    </row>
    <row r="57" customFormat="false" ht="12.75" hidden="false" customHeight="false" outlineLevel="0" collapsed="false">
      <c r="A57" s="144" t="n">
        <v>20</v>
      </c>
      <c r="B57" s="145"/>
      <c r="C57" s="89" t="s">
        <v>534</v>
      </c>
      <c r="D57" s="144" t="n">
        <v>0</v>
      </c>
      <c r="E57" s="146"/>
      <c r="F57" s="147"/>
      <c r="G57" s="145"/>
      <c r="H57" s="145" t="n">
        <v>0</v>
      </c>
      <c r="I57" s="93" t="s">
        <v>273</v>
      </c>
      <c r="J57" s="101" t="n">
        <v>5</v>
      </c>
      <c r="K57" s="93" t="s">
        <v>732</v>
      </c>
      <c r="L57" s="93" t="n">
        <v>0</v>
      </c>
      <c r="M57" s="93" t="s">
        <v>732</v>
      </c>
      <c r="N57" s="93" t="n">
        <v>0</v>
      </c>
      <c r="O57" s="146"/>
      <c r="P57" s="93" t="n">
        <v>0</v>
      </c>
      <c r="Q57" s="146"/>
      <c r="R57" s="93" t="n">
        <v>0</v>
      </c>
      <c r="S57" s="145"/>
      <c r="T57" s="146"/>
      <c r="U57" s="93" t="n">
        <v>0</v>
      </c>
      <c r="V57" s="146"/>
      <c r="W57" s="145"/>
      <c r="X57" s="93" t="str">
        <f aca="false">I57</f>
        <v>_</v>
      </c>
      <c r="Y57" s="93" t="n">
        <v>0</v>
      </c>
      <c r="Z57" s="93" t="n">
        <v>0</v>
      </c>
      <c r="AA57" s="93" t="n">
        <v>0</v>
      </c>
      <c r="AB57" s="93" t="n">
        <v>0</v>
      </c>
      <c r="AC57" s="93" t="n">
        <v>0</v>
      </c>
      <c r="AD57" s="148"/>
      <c r="AE57" s="93" t="n">
        <v>0</v>
      </c>
      <c r="AF57" s="149"/>
      <c r="AG57" s="93" t="n">
        <v>0</v>
      </c>
    </row>
    <row r="59" customFormat="false" ht="12.75" hidden="false" customHeight="false" outlineLevel="0" collapsed="false">
      <c r="A59" s="150" t="s">
        <v>733</v>
      </c>
      <c r="B59" s="118"/>
      <c r="C59" s="118"/>
      <c r="D59" s="118"/>
      <c r="E59" s="118"/>
      <c r="F59" s="118"/>
      <c r="G59" s="150" t="s">
        <v>734</v>
      </c>
      <c r="H59" s="150"/>
      <c r="I59" s="118"/>
      <c r="J59" s="118"/>
      <c r="K59" s="118"/>
      <c r="M59" s="118"/>
      <c r="N59" s="118"/>
      <c r="O59" s="118"/>
      <c r="P59" s="118"/>
      <c r="Q59" s="118"/>
      <c r="R59" s="118"/>
      <c r="S59" s="118"/>
      <c r="T59" s="118"/>
      <c r="W59" s="118"/>
      <c r="Z59" s="118"/>
    </row>
    <row r="60" customFormat="false" ht="12" hidden="false" customHeight="false" outlineLevel="0" collapsed="false">
      <c r="A60" s="151" t="s">
        <v>735</v>
      </c>
      <c r="B60" s="152" t="s">
        <v>36</v>
      </c>
      <c r="C60" s="153" t="s">
        <v>588</v>
      </c>
      <c r="D60" s="152"/>
      <c r="E60" s="154"/>
      <c r="F60" s="118"/>
      <c r="G60" s="151" t="s">
        <v>735</v>
      </c>
      <c r="H60" s="152" t="s">
        <v>36</v>
      </c>
      <c r="I60" s="153" t="s">
        <v>588</v>
      </c>
      <c r="J60" s="152"/>
      <c r="K60" s="154"/>
      <c r="M60" s="64" t="s">
        <v>736</v>
      </c>
      <c r="N60" s="118"/>
      <c r="P60" s="118"/>
      <c r="Q60" s="118"/>
      <c r="R60" s="118"/>
      <c r="S60" s="118"/>
      <c r="T60" s="118"/>
      <c r="W60" s="118"/>
      <c r="Z60" s="118"/>
    </row>
    <row r="61" customFormat="false" ht="12" hidden="false" customHeight="false" outlineLevel="0" collapsed="false">
      <c r="A61" s="101" t="n">
        <v>53</v>
      </c>
      <c r="B61" s="93" t="s">
        <v>737</v>
      </c>
      <c r="C61" s="93" t="n">
        <v>3</v>
      </c>
      <c r="D61" s="93" t="s">
        <v>738</v>
      </c>
      <c r="E61" s="99"/>
      <c r="F61" s="118"/>
      <c r="G61" s="101" t="n">
        <v>53</v>
      </c>
      <c r="H61" s="93"/>
      <c r="I61" s="93"/>
      <c r="J61" s="93"/>
      <c r="K61" s="99"/>
      <c r="M61" s="64" t="s">
        <v>739</v>
      </c>
      <c r="N61" s="118"/>
      <c r="O61" s="118"/>
      <c r="P61" s="118"/>
      <c r="Q61" s="118"/>
      <c r="R61" s="118"/>
      <c r="S61" s="118"/>
      <c r="T61" s="118"/>
      <c r="W61" s="118"/>
      <c r="X61" s="118"/>
    </row>
    <row r="62" customFormat="false" ht="12" hidden="false" customHeight="false" outlineLevel="0" collapsed="false">
      <c r="A62" s="101" t="n">
        <v>57</v>
      </c>
      <c r="B62" s="93" t="s">
        <v>267</v>
      </c>
      <c r="C62" s="93" t="n">
        <v>3</v>
      </c>
      <c r="D62" s="93" t="s">
        <v>738</v>
      </c>
      <c r="E62" s="99"/>
      <c r="F62" s="118"/>
      <c r="G62" s="101" t="n">
        <v>57</v>
      </c>
      <c r="H62" s="93"/>
      <c r="I62" s="93"/>
      <c r="J62" s="93"/>
      <c r="K62" s="99"/>
      <c r="M62" s="118"/>
      <c r="N62" s="118"/>
      <c r="O62" s="118"/>
      <c r="P62" s="118"/>
      <c r="Q62" s="118"/>
      <c r="R62" s="118"/>
      <c r="S62" s="118"/>
      <c r="T62" s="118"/>
      <c r="W62" s="118"/>
      <c r="X62" s="118"/>
    </row>
    <row r="63" customFormat="false" ht="12" hidden="false" customHeight="false" outlineLevel="0" collapsed="false">
      <c r="A63" s="101" t="n">
        <v>58</v>
      </c>
      <c r="B63" s="93" t="s">
        <v>740</v>
      </c>
      <c r="C63" s="93" t="n">
        <v>4</v>
      </c>
      <c r="D63" s="93" t="s">
        <v>741</v>
      </c>
      <c r="E63" s="99"/>
      <c r="F63" s="118"/>
      <c r="G63" s="101" t="n">
        <v>58</v>
      </c>
      <c r="H63" s="93"/>
      <c r="I63" s="93"/>
      <c r="J63" s="93"/>
      <c r="K63" s="99"/>
      <c r="M63" s="118"/>
      <c r="N63" s="118"/>
      <c r="O63" s="118"/>
      <c r="P63" s="118"/>
      <c r="Q63" s="118"/>
      <c r="R63" s="118"/>
      <c r="S63" s="118"/>
      <c r="T63" s="118"/>
      <c r="W63" s="118"/>
      <c r="X63" s="118"/>
    </row>
    <row r="64" customFormat="false" ht="12.75" hidden="false" customHeight="false" outlineLevel="0" collapsed="false">
      <c r="A64" s="144" t="n">
        <v>59</v>
      </c>
      <c r="B64" s="155" t="s">
        <v>742</v>
      </c>
      <c r="C64" s="145" t="n">
        <v>2</v>
      </c>
      <c r="D64" s="145" t="s">
        <v>260</v>
      </c>
      <c r="E64" s="146"/>
      <c r="F64" s="118"/>
      <c r="G64" s="144" t="n">
        <v>59</v>
      </c>
      <c r="H64" s="145"/>
      <c r="I64" s="145"/>
      <c r="J64" s="145"/>
      <c r="K64" s="146"/>
      <c r="M64" s="118"/>
      <c r="N64" s="118"/>
      <c r="O64" s="118"/>
      <c r="P64" s="118"/>
      <c r="Q64" s="118"/>
      <c r="R64" s="118"/>
      <c r="S64" s="118"/>
      <c r="T64" s="118"/>
      <c r="W64" s="118"/>
      <c r="X64" s="118"/>
    </row>
    <row r="65" customFormat="false" ht="12" hidden="false" customHeight="false" outlineLevel="0" collapsed="false">
      <c r="A65" s="118"/>
      <c r="B65" s="156"/>
      <c r="C65" s="118"/>
      <c r="D65" s="118"/>
      <c r="E65" s="118"/>
      <c r="F65" s="118"/>
      <c r="G65" s="118"/>
      <c r="H65" s="118"/>
      <c r="I65" s="118"/>
      <c r="J65" s="118"/>
      <c r="K65" s="118"/>
      <c r="M65" s="64" t="s">
        <v>743</v>
      </c>
      <c r="N65" s="118"/>
      <c r="P65" s="118"/>
      <c r="Q65" s="118"/>
      <c r="R65" s="118"/>
      <c r="S65" s="118"/>
      <c r="T65" s="118"/>
      <c r="W65" s="118"/>
      <c r="X65" s="1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3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03" activeCellId="0" sqref="A103"/>
    </sheetView>
  </sheetViews>
  <sheetFormatPr defaultColWidth="10.96875" defaultRowHeight="14.25" zeroHeight="false" outlineLevelRow="0" outlineLevelCol="0"/>
  <cols>
    <col collapsed="false" customWidth="true" hidden="false" outlineLevel="0" max="1" min="1" style="0" width="58.37"/>
    <col collapsed="false" customWidth="true" hidden="false" outlineLevel="0" max="2" min="2" style="0" width="7.49"/>
    <col collapsed="false" customWidth="true" hidden="false" outlineLevel="0" max="3" min="3" style="0" width="8.87"/>
  </cols>
  <sheetData>
    <row r="2" s="6" customFormat="true" ht="15" hidden="false" customHeight="false" outlineLevel="0" collapsed="false">
      <c r="A2" s="157" t="s">
        <v>744</v>
      </c>
      <c r="B2" s="157" t="s">
        <v>745</v>
      </c>
      <c r="C2" s="157" t="s">
        <v>746</v>
      </c>
    </row>
    <row r="3" customFormat="false" ht="15" hidden="false" customHeight="false" outlineLevel="0" collapsed="false">
      <c r="A3" s="158" t="s">
        <v>747</v>
      </c>
      <c r="B3" s="159" t="n">
        <v>137</v>
      </c>
      <c r="C3" s="30"/>
    </row>
    <row r="4" customFormat="false" ht="15" hidden="false" customHeight="false" outlineLevel="0" collapsed="false">
      <c r="A4" s="158" t="s">
        <v>748</v>
      </c>
      <c r="B4" s="159" t="n">
        <v>2930</v>
      </c>
      <c r="C4" s="30"/>
    </row>
    <row r="5" customFormat="false" ht="15" hidden="false" customHeight="false" outlineLevel="0" collapsed="false">
      <c r="A5" s="158" t="s">
        <v>749</v>
      </c>
      <c r="B5" s="159" t="n">
        <v>34</v>
      </c>
      <c r="C5" s="30"/>
    </row>
    <row r="6" customFormat="false" ht="15" hidden="false" customHeight="false" outlineLevel="0" collapsed="false">
      <c r="A6" s="158" t="s">
        <v>750</v>
      </c>
      <c r="B6" s="159" t="n">
        <v>762</v>
      </c>
      <c r="C6" s="30"/>
    </row>
    <row r="7" customFormat="false" ht="15" hidden="false" customHeight="false" outlineLevel="0" collapsed="false">
      <c r="A7" s="158" t="s">
        <v>751</v>
      </c>
      <c r="B7" s="159" t="n">
        <v>0</v>
      </c>
      <c r="C7" s="30"/>
    </row>
    <row r="8" customFormat="false" ht="15" hidden="false" customHeight="false" outlineLevel="0" collapsed="false">
      <c r="A8" s="158" t="s">
        <v>752</v>
      </c>
      <c r="B8" s="159" t="n">
        <v>139</v>
      </c>
      <c r="C8" s="30"/>
    </row>
    <row r="9" customFormat="false" ht="15" hidden="false" customHeight="false" outlineLevel="0" collapsed="false">
      <c r="A9" s="158" t="s">
        <v>753</v>
      </c>
      <c r="B9" s="159" t="n">
        <v>144</v>
      </c>
      <c r="C9" s="30"/>
    </row>
    <row r="10" customFormat="false" ht="15" hidden="false" customHeight="false" outlineLevel="0" collapsed="false">
      <c r="A10" s="158" t="s">
        <v>754</v>
      </c>
      <c r="B10" s="159" t="n">
        <v>147</v>
      </c>
      <c r="C10" s="30"/>
    </row>
    <row r="11" customFormat="false" ht="15" hidden="false" customHeight="false" outlineLevel="0" collapsed="false">
      <c r="A11" s="158" t="s">
        <v>755</v>
      </c>
      <c r="B11" s="159" t="n">
        <v>150</v>
      </c>
      <c r="C11" s="30"/>
    </row>
    <row r="12" customFormat="false" ht="15" hidden="false" customHeight="false" outlineLevel="0" collapsed="false">
      <c r="A12" s="158" t="s">
        <v>756</v>
      </c>
      <c r="B12" s="159" t="n">
        <v>0</v>
      </c>
      <c r="C12" s="30"/>
    </row>
    <row r="13" customFormat="false" ht="15" hidden="false" customHeight="false" outlineLevel="0" collapsed="false">
      <c r="A13" s="158" t="s">
        <v>757</v>
      </c>
      <c r="B13" s="159" t="n">
        <v>1</v>
      </c>
      <c r="C13" s="30"/>
    </row>
    <row r="14" customFormat="false" ht="15" hidden="false" customHeight="false" outlineLevel="0" collapsed="false">
      <c r="A14" s="158" t="s">
        <v>758</v>
      </c>
      <c r="B14" s="159" t="n">
        <v>0</v>
      </c>
      <c r="C14" s="30"/>
    </row>
    <row r="15" customFormat="false" ht="15" hidden="false" customHeight="false" outlineLevel="0" collapsed="false">
      <c r="A15" s="158" t="s">
        <v>759</v>
      </c>
      <c r="B15" s="159" t="n">
        <v>2</v>
      </c>
      <c r="C15" s="30"/>
    </row>
    <row r="16" customFormat="false" ht="15" hidden="false" customHeight="false" outlineLevel="0" collapsed="false">
      <c r="A16" s="159" t="s">
        <v>760</v>
      </c>
      <c r="B16" s="32" t="n">
        <v>0</v>
      </c>
      <c r="C16" s="30"/>
    </row>
    <row r="17" customFormat="false" ht="15" hidden="false" customHeight="false" outlineLevel="0" collapsed="false">
      <c r="A17" s="158" t="s">
        <v>761</v>
      </c>
      <c r="B17" s="159" t="n">
        <v>15</v>
      </c>
      <c r="C17" s="30"/>
    </row>
    <row r="18" customFormat="false" ht="15" hidden="false" customHeight="false" outlineLevel="0" collapsed="false">
      <c r="A18" s="158" t="s">
        <v>762</v>
      </c>
      <c r="B18" s="159" t="n">
        <v>0</v>
      </c>
      <c r="C18" s="30"/>
    </row>
    <row r="19" customFormat="false" ht="15" hidden="false" customHeight="false" outlineLevel="0" collapsed="false">
      <c r="A19" s="158" t="s">
        <v>763</v>
      </c>
      <c r="B19" s="159" t="n">
        <v>0</v>
      </c>
      <c r="C19" s="30"/>
    </row>
    <row r="20" customFormat="false" ht="15" hidden="false" customHeight="false" outlineLevel="0" collapsed="false">
      <c r="A20" s="158" t="s">
        <v>764</v>
      </c>
      <c r="B20" s="159" t="n">
        <v>0</v>
      </c>
      <c r="C20" s="30"/>
    </row>
    <row r="21" customFormat="false" ht="15" hidden="false" customHeight="false" outlineLevel="0" collapsed="false">
      <c r="A21" s="158" t="s">
        <v>765</v>
      </c>
      <c r="B21" s="159" t="n">
        <v>0</v>
      </c>
      <c r="C21" s="30"/>
    </row>
    <row r="22" customFormat="false" ht="15" hidden="false" customHeight="false" outlineLevel="0" collapsed="false">
      <c r="A22" s="158" t="s">
        <v>766</v>
      </c>
      <c r="B22" s="159" t="n">
        <v>0</v>
      </c>
      <c r="C22" s="30"/>
    </row>
    <row r="23" customFormat="false" ht="15" hidden="false" customHeight="false" outlineLevel="0" collapsed="false">
      <c r="A23" s="158" t="s">
        <v>767</v>
      </c>
      <c r="B23" s="159" t="n">
        <v>1</v>
      </c>
      <c r="C23" s="30"/>
    </row>
    <row r="24" customFormat="false" ht="15" hidden="false" customHeight="false" outlineLevel="0" collapsed="false">
      <c r="A24" s="158" t="s">
        <v>768</v>
      </c>
      <c r="B24" s="159" t="n">
        <v>0</v>
      </c>
      <c r="C24" s="30"/>
    </row>
    <row r="25" customFormat="false" ht="15" hidden="false" customHeight="false" outlineLevel="0" collapsed="false">
      <c r="A25" s="160" t="s">
        <v>769</v>
      </c>
      <c r="B25" s="32" t="n">
        <v>0</v>
      </c>
      <c r="C25" s="30"/>
    </row>
    <row r="26" customFormat="false" ht="15" hidden="false" customHeight="false" outlineLevel="0" collapsed="false">
      <c r="A26" s="158" t="s">
        <v>770</v>
      </c>
      <c r="B26" s="159" t="n">
        <v>0</v>
      </c>
      <c r="C26" s="30"/>
    </row>
    <row r="27" customFormat="false" ht="15" hidden="false" customHeight="false" outlineLevel="0" collapsed="false">
      <c r="A27" s="158" t="s">
        <v>771</v>
      </c>
      <c r="B27" s="159" t="n">
        <v>120</v>
      </c>
      <c r="C27" s="30"/>
    </row>
    <row r="28" customFormat="false" ht="15" hidden="false" customHeight="false" outlineLevel="0" collapsed="false">
      <c r="A28" s="158" t="s">
        <v>772</v>
      </c>
      <c r="B28" s="159" t="n">
        <v>0</v>
      </c>
      <c r="C28" s="30"/>
    </row>
    <row r="29" customFormat="false" ht="15" hidden="false" customHeight="false" outlineLevel="0" collapsed="false">
      <c r="A29" s="158" t="s">
        <v>773</v>
      </c>
      <c r="B29" s="159" t="n">
        <v>20</v>
      </c>
      <c r="C29" s="30"/>
    </row>
    <row r="30" customFormat="false" ht="15" hidden="false" customHeight="false" outlineLevel="0" collapsed="false">
      <c r="A30" s="158" t="s">
        <v>774</v>
      </c>
      <c r="B30" s="159" t="n">
        <v>0</v>
      </c>
      <c r="C30" s="30"/>
    </row>
    <row r="31" customFormat="false" ht="15" hidden="false" customHeight="false" outlineLevel="0" collapsed="false">
      <c r="A31" s="158" t="s">
        <v>775</v>
      </c>
      <c r="B31" s="159" t="n">
        <v>0</v>
      </c>
      <c r="C31" s="30"/>
    </row>
    <row r="32" customFormat="false" ht="15" hidden="false" customHeight="false" outlineLevel="0" collapsed="false">
      <c r="A32" s="158" t="s">
        <v>776</v>
      </c>
      <c r="B32" s="159" t="n">
        <v>0</v>
      </c>
      <c r="C32" s="30"/>
    </row>
    <row r="33" customFormat="false" ht="15" hidden="false" customHeight="false" outlineLevel="0" collapsed="false">
      <c r="A33" s="158" t="s">
        <v>777</v>
      </c>
      <c r="B33" s="159" t="n">
        <v>0</v>
      </c>
      <c r="C33" s="30"/>
    </row>
    <row r="34" customFormat="false" ht="15" hidden="false" customHeight="false" outlineLevel="0" collapsed="false">
      <c r="A34" s="158" t="s">
        <v>778</v>
      </c>
      <c r="B34" s="159" t="n">
        <v>0</v>
      </c>
      <c r="C34" s="30"/>
    </row>
    <row r="35" customFormat="false" ht="15" hidden="false" customHeight="false" outlineLevel="0" collapsed="false">
      <c r="A35" s="158" t="s">
        <v>779</v>
      </c>
      <c r="B35" s="159" t="n">
        <v>100</v>
      </c>
      <c r="C35" s="30"/>
    </row>
    <row r="36" customFormat="false" ht="15" hidden="false" customHeight="false" outlineLevel="0" collapsed="false">
      <c r="A36" s="158" t="s">
        <v>780</v>
      </c>
      <c r="B36" s="159" t="n">
        <v>563</v>
      </c>
      <c r="C36" s="30"/>
    </row>
    <row r="37" customFormat="false" ht="15" hidden="false" customHeight="false" outlineLevel="0" collapsed="false">
      <c r="A37" s="158" t="s">
        <v>781</v>
      </c>
      <c r="B37" s="159" t="n">
        <v>1</v>
      </c>
      <c r="C37" s="30"/>
    </row>
    <row r="38" customFormat="false" ht="15" hidden="false" customHeight="false" outlineLevel="0" collapsed="false">
      <c r="A38" s="158" t="s">
        <v>782</v>
      </c>
      <c r="B38" s="159" t="n">
        <v>0</v>
      </c>
      <c r="C38" s="30"/>
    </row>
    <row r="39" customFormat="false" ht="15" hidden="false" customHeight="false" outlineLevel="0" collapsed="false">
      <c r="A39" s="158" t="s">
        <v>783</v>
      </c>
      <c r="B39" s="159" t="n">
        <v>3</v>
      </c>
      <c r="C39" s="30"/>
    </row>
    <row r="40" customFormat="false" ht="15" hidden="false" customHeight="false" outlineLevel="0" collapsed="false">
      <c r="A40" s="158" t="s">
        <v>784</v>
      </c>
      <c r="B40" s="159" t="n">
        <v>120</v>
      </c>
      <c r="C40" s="30"/>
    </row>
    <row r="41" customFormat="false" ht="15" hidden="false" customHeight="false" outlineLevel="0" collapsed="false">
      <c r="A41" s="158" t="s">
        <v>785</v>
      </c>
      <c r="B41" s="159" t="n">
        <v>10</v>
      </c>
      <c r="C41" s="30"/>
    </row>
    <row r="42" customFormat="false" ht="15" hidden="false" customHeight="false" outlineLevel="0" collapsed="false">
      <c r="A42" s="158" t="s">
        <v>786</v>
      </c>
      <c r="B42" s="159" t="n">
        <v>0</v>
      </c>
      <c r="C42" s="30"/>
    </row>
    <row r="43" customFormat="false" ht="15" hidden="false" customHeight="false" outlineLevel="0" collapsed="false">
      <c r="A43" s="158" t="s">
        <v>787</v>
      </c>
      <c r="B43" s="32" t="n">
        <v>0</v>
      </c>
      <c r="C43" s="30"/>
    </row>
    <row r="44" customFormat="false" ht="15" hidden="false" customHeight="false" outlineLevel="0" collapsed="false">
      <c r="A44" s="158" t="s">
        <v>788</v>
      </c>
      <c r="B44" s="159" t="n">
        <v>0</v>
      </c>
      <c r="C44" s="30"/>
    </row>
    <row r="45" customFormat="false" ht="15" hidden="false" customHeight="false" outlineLevel="0" collapsed="false">
      <c r="A45" s="158" t="s">
        <v>789</v>
      </c>
      <c r="B45" s="159" t="n">
        <v>0</v>
      </c>
      <c r="C45" s="30"/>
    </row>
    <row r="46" customFormat="false" ht="15" hidden="false" customHeight="false" outlineLevel="0" collapsed="false">
      <c r="A46" s="158" t="s">
        <v>790</v>
      </c>
      <c r="B46" s="159" t="n">
        <v>2</v>
      </c>
      <c r="C46" s="30"/>
    </row>
    <row r="47" customFormat="false" ht="15" hidden="false" customHeight="false" outlineLevel="0" collapsed="false">
      <c r="A47" s="158" t="s">
        <v>791</v>
      </c>
      <c r="B47" s="159" t="n">
        <v>0</v>
      </c>
      <c r="C47" s="30"/>
    </row>
    <row r="48" customFormat="false" ht="15" hidden="false" customHeight="false" outlineLevel="0" collapsed="false">
      <c r="A48" s="158" t="s">
        <v>792</v>
      </c>
      <c r="B48" s="159" t="n">
        <v>1</v>
      </c>
      <c r="C48" s="30"/>
    </row>
    <row r="49" customFormat="false" ht="15" hidden="false" customHeight="false" outlineLevel="0" collapsed="false">
      <c r="A49" s="158" t="s">
        <v>793</v>
      </c>
      <c r="B49" s="159" t="n">
        <v>0</v>
      </c>
      <c r="C49" s="30"/>
    </row>
    <row r="50" customFormat="false" ht="15" hidden="false" customHeight="false" outlineLevel="0" collapsed="false">
      <c r="A50" s="158" t="s">
        <v>794</v>
      </c>
      <c r="B50" s="159" t="n">
        <v>0</v>
      </c>
      <c r="C50" s="30"/>
    </row>
    <row r="51" customFormat="false" ht="15" hidden="false" customHeight="false" outlineLevel="0" collapsed="false">
      <c r="A51" s="158" t="s">
        <v>795</v>
      </c>
      <c r="B51" s="159" t="n">
        <v>0</v>
      </c>
      <c r="C51" s="30"/>
    </row>
    <row r="52" customFormat="false" ht="15" hidden="false" customHeight="false" outlineLevel="0" collapsed="false">
      <c r="A52" s="158" t="s">
        <v>796</v>
      </c>
      <c r="B52" s="159" t="n">
        <v>90</v>
      </c>
      <c r="C52" s="30"/>
    </row>
    <row r="53" customFormat="false" ht="15" hidden="false" customHeight="false" outlineLevel="0" collapsed="false">
      <c r="A53" s="158" t="s">
        <v>797</v>
      </c>
      <c r="B53" s="159" t="n">
        <v>0</v>
      </c>
      <c r="C53" s="30"/>
    </row>
    <row r="54" customFormat="false" ht="15" hidden="false" customHeight="false" outlineLevel="0" collapsed="false">
      <c r="A54" s="158" t="s">
        <v>798</v>
      </c>
      <c r="B54" s="159" t="n">
        <v>0</v>
      </c>
      <c r="C54" s="30"/>
    </row>
    <row r="55" customFormat="false" ht="15" hidden="false" customHeight="false" outlineLevel="0" collapsed="false">
      <c r="A55" s="158" t="s">
        <v>799</v>
      </c>
      <c r="B55" s="159" t="n">
        <v>0</v>
      </c>
      <c r="C55" s="30"/>
    </row>
    <row r="56" customFormat="false" ht="15" hidden="false" customHeight="false" outlineLevel="0" collapsed="false">
      <c r="A56" s="158" t="s">
        <v>800</v>
      </c>
      <c r="B56" s="159" t="n">
        <v>0</v>
      </c>
      <c r="C56" s="30"/>
    </row>
    <row r="57" customFormat="false" ht="15" hidden="false" customHeight="false" outlineLevel="0" collapsed="false">
      <c r="A57" s="158" t="s">
        <v>801</v>
      </c>
      <c r="B57" s="159" t="n">
        <v>0</v>
      </c>
      <c r="C57" s="30"/>
    </row>
    <row r="58" customFormat="false" ht="15" hidden="false" customHeight="false" outlineLevel="0" collapsed="false">
      <c r="A58" s="158" t="s">
        <v>802</v>
      </c>
      <c r="B58" s="159" t="n">
        <v>0</v>
      </c>
      <c r="C58" s="30"/>
    </row>
    <row r="59" customFormat="false" ht="15" hidden="false" customHeight="false" outlineLevel="0" collapsed="false">
      <c r="A59" s="158" t="s">
        <v>803</v>
      </c>
      <c r="B59" s="159" t="n">
        <v>3</v>
      </c>
      <c r="C59" s="30"/>
    </row>
    <row r="60" customFormat="false" ht="15" hidden="false" customHeight="false" outlineLevel="0" collapsed="false">
      <c r="A60" s="158" t="s">
        <v>804</v>
      </c>
      <c r="B60" s="159" t="n">
        <v>2</v>
      </c>
      <c r="C60" s="30"/>
    </row>
    <row r="61" customFormat="false" ht="15" hidden="false" customHeight="false" outlineLevel="0" collapsed="false">
      <c r="A61" s="158" t="s">
        <v>805</v>
      </c>
      <c r="B61" s="159" t="n">
        <v>0</v>
      </c>
      <c r="C61" s="30"/>
    </row>
    <row r="62" customFormat="false" ht="15" hidden="false" customHeight="false" outlineLevel="0" collapsed="false">
      <c r="A62" s="158" t="s">
        <v>806</v>
      </c>
      <c r="B62" s="159" t="n">
        <v>10</v>
      </c>
      <c r="C62" s="30"/>
    </row>
    <row r="63" customFormat="false" ht="15" hidden="false" customHeight="false" outlineLevel="0" collapsed="false">
      <c r="A63" s="158" t="s">
        <v>807</v>
      </c>
      <c r="B63" s="159" t="n">
        <v>11</v>
      </c>
      <c r="C63" s="30"/>
    </row>
    <row r="64" customFormat="false" ht="15" hidden="false" customHeight="false" outlineLevel="0" collapsed="false">
      <c r="A64" s="158" t="s">
        <v>808</v>
      </c>
      <c r="B64" s="159" t="n">
        <v>12</v>
      </c>
      <c r="C64" s="30"/>
    </row>
    <row r="65" customFormat="false" ht="15" hidden="false" customHeight="false" outlineLevel="0" collapsed="false">
      <c r="A65" s="158" t="s">
        <v>809</v>
      </c>
      <c r="B65" s="159" t="n">
        <v>0</v>
      </c>
      <c r="C65" s="30"/>
    </row>
    <row r="66" customFormat="false" ht="15" hidden="false" customHeight="false" outlineLevel="0" collapsed="false">
      <c r="A66" s="158" t="s">
        <v>810</v>
      </c>
      <c r="B66" s="159" t="n">
        <v>0</v>
      </c>
      <c r="C66" s="30"/>
    </row>
    <row r="67" customFormat="false" ht="15" hidden="false" customHeight="false" outlineLevel="0" collapsed="false">
      <c r="A67" s="158" t="s">
        <v>811</v>
      </c>
      <c r="B67" s="159" t="n">
        <v>10</v>
      </c>
      <c r="C67" s="30"/>
    </row>
    <row r="68" customFormat="false" ht="15" hidden="false" customHeight="false" outlineLevel="0" collapsed="false">
      <c r="A68" s="158" t="s">
        <v>812</v>
      </c>
      <c r="B68" s="159" t="n">
        <v>0</v>
      </c>
      <c r="C68" s="30"/>
    </row>
    <row r="69" customFormat="false" ht="15" hidden="false" customHeight="false" outlineLevel="0" collapsed="false">
      <c r="A69" s="158" t="s">
        <v>813</v>
      </c>
      <c r="B69" s="159" t="n">
        <v>0</v>
      </c>
      <c r="C69" s="30"/>
    </row>
    <row r="70" customFormat="false" ht="15" hidden="false" customHeight="false" outlineLevel="0" collapsed="false">
      <c r="A70" s="158" t="s">
        <v>814</v>
      </c>
      <c r="B70" s="159" t="n">
        <v>0</v>
      </c>
      <c r="C70" s="30"/>
    </row>
    <row r="71" customFormat="false" ht="15" hidden="false" customHeight="false" outlineLevel="0" collapsed="false">
      <c r="A71" s="158" t="s">
        <v>815</v>
      </c>
      <c r="B71" s="159" t="n">
        <v>51</v>
      </c>
      <c r="C71" s="30"/>
    </row>
    <row r="72" customFormat="false" ht="15" hidden="false" customHeight="false" outlineLevel="0" collapsed="false">
      <c r="A72" s="158" t="s">
        <v>816</v>
      </c>
      <c r="B72" s="159" t="n">
        <v>0</v>
      </c>
      <c r="C72" s="30"/>
    </row>
    <row r="73" customFormat="false" ht="15" hidden="false" customHeight="false" outlineLevel="0" collapsed="false">
      <c r="A73" s="158" t="s">
        <v>817</v>
      </c>
      <c r="B73" s="159" t="n">
        <v>0</v>
      </c>
      <c r="C73" s="30"/>
    </row>
    <row r="74" customFormat="false" ht="15" hidden="false" customHeight="false" outlineLevel="0" collapsed="false">
      <c r="A74" s="158" t="s">
        <v>818</v>
      </c>
      <c r="B74" s="159" t="n">
        <v>0</v>
      </c>
      <c r="C74" s="30"/>
    </row>
    <row r="75" customFormat="false" ht="15" hidden="false" customHeight="false" outlineLevel="0" collapsed="false">
      <c r="A75" s="158" t="s">
        <v>819</v>
      </c>
      <c r="B75" s="159" t="n">
        <v>0</v>
      </c>
      <c r="C75" s="30"/>
    </row>
    <row r="76" customFormat="false" ht="15" hidden="false" customHeight="false" outlineLevel="0" collapsed="false">
      <c r="A76" s="158" t="s">
        <v>820</v>
      </c>
      <c r="B76" s="159" t="n">
        <v>0</v>
      </c>
      <c r="C76" s="30"/>
    </row>
    <row r="77" customFormat="false" ht="15" hidden="false" customHeight="false" outlineLevel="0" collapsed="false">
      <c r="A77" s="158" t="s">
        <v>821</v>
      </c>
      <c r="B77" s="159" t="n">
        <v>0</v>
      </c>
      <c r="C77" s="30"/>
    </row>
    <row r="78" customFormat="false" ht="15" hidden="false" customHeight="false" outlineLevel="0" collapsed="false">
      <c r="A78" s="158" t="s">
        <v>822</v>
      </c>
      <c r="B78" s="159" t="n">
        <v>49</v>
      </c>
      <c r="C78" s="30"/>
    </row>
    <row r="79" customFormat="false" ht="15" hidden="false" customHeight="false" outlineLevel="0" collapsed="false">
      <c r="A79" s="158" t="s">
        <v>823</v>
      </c>
      <c r="B79" s="159" t="n">
        <v>0</v>
      </c>
      <c r="C79" s="30"/>
    </row>
    <row r="80" customFormat="false" ht="15" hidden="false" customHeight="false" outlineLevel="0" collapsed="false">
      <c r="A80" s="158" t="s">
        <v>824</v>
      </c>
      <c r="B80" s="159" t="n">
        <v>0</v>
      </c>
      <c r="C80" s="30"/>
    </row>
    <row r="81" customFormat="false" ht="15" hidden="false" customHeight="false" outlineLevel="0" collapsed="false">
      <c r="A81" s="158" t="s">
        <v>825</v>
      </c>
      <c r="B81" s="159" t="n">
        <v>0</v>
      </c>
      <c r="C81" s="30"/>
    </row>
    <row r="82" customFormat="false" ht="15" hidden="false" customHeight="false" outlineLevel="0" collapsed="false">
      <c r="A82" s="158" t="s">
        <v>826</v>
      </c>
      <c r="B82" s="159" t="n">
        <v>0</v>
      </c>
      <c r="C82" s="30"/>
    </row>
    <row r="83" customFormat="false" ht="15" hidden="false" customHeight="false" outlineLevel="0" collapsed="false">
      <c r="A83" s="158" t="s">
        <v>827</v>
      </c>
      <c r="B83" s="159" t="n">
        <v>0</v>
      </c>
      <c r="C83" s="30"/>
    </row>
    <row r="84" customFormat="false" ht="15" hidden="false" customHeight="false" outlineLevel="0" collapsed="false">
      <c r="A84" s="158" t="s">
        <v>828</v>
      </c>
      <c r="B84" s="159" t="n">
        <v>0</v>
      </c>
      <c r="C84" s="30"/>
    </row>
    <row r="85" customFormat="false" ht="15" hidden="false" customHeight="false" outlineLevel="0" collapsed="false">
      <c r="A85" s="158" t="s">
        <v>829</v>
      </c>
      <c r="B85" s="159" t="n">
        <v>0</v>
      </c>
      <c r="C85" s="30"/>
    </row>
    <row r="86" customFormat="false" ht="15" hidden="false" customHeight="false" outlineLevel="0" collapsed="false">
      <c r="A86" s="158" t="s">
        <v>830</v>
      </c>
      <c r="B86" s="159" t="n">
        <v>0</v>
      </c>
      <c r="C86" s="30"/>
    </row>
    <row r="87" customFormat="false" ht="15" hidden="false" customHeight="false" outlineLevel="0" collapsed="false">
      <c r="A87" s="158" t="s">
        <v>831</v>
      </c>
      <c r="B87" s="159" t="n">
        <v>0</v>
      </c>
      <c r="C87" s="30"/>
    </row>
    <row r="88" customFormat="false" ht="15" hidden="false" customHeight="false" outlineLevel="0" collapsed="false">
      <c r="A88" s="158" t="s">
        <v>832</v>
      </c>
      <c r="B88" s="159" t="n">
        <v>0</v>
      </c>
      <c r="C88" s="30"/>
    </row>
    <row r="89" customFormat="false" ht="15" hidden="false" customHeight="false" outlineLevel="0" collapsed="false">
      <c r="A89" s="158" t="s">
        <v>833</v>
      </c>
      <c r="B89" s="159" t="n">
        <v>0</v>
      </c>
      <c r="C89" s="30"/>
    </row>
    <row r="90" customFormat="false" ht="15" hidden="false" customHeight="false" outlineLevel="0" collapsed="false">
      <c r="A90" s="158" t="s">
        <v>834</v>
      </c>
      <c r="B90" s="159" t="n">
        <v>0</v>
      </c>
      <c r="C90" s="30"/>
    </row>
    <row r="91" customFormat="false" ht="15" hidden="false" customHeight="false" outlineLevel="0" collapsed="false">
      <c r="A91" s="158" t="s">
        <v>835</v>
      </c>
      <c r="B91" s="159" t="n">
        <v>0</v>
      </c>
      <c r="C91" s="30"/>
    </row>
    <row r="92" customFormat="false" ht="15" hidden="false" customHeight="false" outlineLevel="0" collapsed="false">
      <c r="A92" s="158" t="s">
        <v>836</v>
      </c>
      <c r="B92" s="159" t="n">
        <v>0</v>
      </c>
      <c r="C92" s="30"/>
    </row>
    <row r="93" customFormat="false" ht="15" hidden="false" customHeight="false" outlineLevel="0" collapsed="false">
      <c r="A93" s="158" t="s">
        <v>837</v>
      </c>
      <c r="B93" s="159" t="n">
        <v>0</v>
      </c>
      <c r="C93" s="30"/>
    </row>
    <row r="94" customFormat="false" ht="15" hidden="false" customHeight="false" outlineLevel="0" collapsed="false">
      <c r="A94" s="158" t="s">
        <v>838</v>
      </c>
      <c r="B94" s="159" t="n">
        <v>0</v>
      </c>
      <c r="C94" s="30"/>
    </row>
    <row r="95" customFormat="false" ht="15" hidden="false" customHeight="false" outlineLevel="0" collapsed="false">
      <c r="A95" s="158" t="s">
        <v>839</v>
      </c>
      <c r="B95" s="159" t="n">
        <v>0</v>
      </c>
      <c r="C95" s="30"/>
    </row>
    <row r="96" customFormat="false" ht="15" hidden="false" customHeight="false" outlineLevel="0" collapsed="false">
      <c r="A96" s="158" t="s">
        <v>840</v>
      </c>
      <c r="B96" s="159" t="n">
        <v>0</v>
      </c>
      <c r="C96" s="30"/>
    </row>
    <row r="97" customFormat="false" ht="15" hidden="false" customHeight="false" outlineLevel="0" collapsed="false">
      <c r="A97" s="158" t="s">
        <v>841</v>
      </c>
      <c r="B97" s="159" t="n">
        <v>0</v>
      </c>
      <c r="C97" s="30"/>
    </row>
    <row r="98" customFormat="false" ht="15" hidden="false" customHeight="false" outlineLevel="0" collapsed="false">
      <c r="A98" s="158" t="s">
        <v>842</v>
      </c>
      <c r="B98" s="159" t="n">
        <v>0</v>
      </c>
      <c r="C98" s="30"/>
    </row>
    <row r="99" customFormat="false" ht="15" hidden="false" customHeight="false" outlineLevel="0" collapsed="false">
      <c r="A99" s="158" t="s">
        <v>843</v>
      </c>
      <c r="B99" s="159" t="n">
        <v>0</v>
      </c>
      <c r="C99" s="30"/>
    </row>
    <row r="100" customFormat="false" ht="15" hidden="false" customHeight="false" outlineLevel="0" collapsed="false">
      <c r="A100" s="158" t="s">
        <v>844</v>
      </c>
      <c r="B100" s="159" t="n">
        <v>0</v>
      </c>
      <c r="C100" s="30"/>
    </row>
    <row r="101" customFormat="false" ht="15" hidden="false" customHeight="false" outlineLevel="0" collapsed="false">
      <c r="A101" s="158" t="s">
        <v>845</v>
      </c>
      <c r="B101" s="32" t="n">
        <v>750</v>
      </c>
      <c r="C101" s="30"/>
    </row>
    <row r="102" customFormat="false" ht="15" hidden="false" customHeight="false" outlineLevel="0" collapsed="false">
      <c r="A102" s="158" t="s">
        <v>846</v>
      </c>
      <c r="B102" s="32" t="n">
        <v>0</v>
      </c>
      <c r="C102" s="30"/>
    </row>
    <row r="103" customFormat="false" ht="15" hidden="false" customHeight="false" outlineLevel="0" collapsed="false">
      <c r="A103" s="158"/>
    </row>
    <row r="104" customFormat="false" ht="15" hidden="false" customHeight="false" outlineLevel="0" collapsed="false">
      <c r="A104" s="158"/>
    </row>
    <row r="105" customFormat="false" ht="15" hidden="false" customHeight="false" outlineLevel="0" collapsed="false">
      <c r="A105" s="158"/>
    </row>
    <row r="106" customFormat="false" ht="15" hidden="false" customHeight="false" outlineLevel="0" collapsed="false">
      <c r="A106" s="158"/>
    </row>
    <row r="107" customFormat="false" ht="15" hidden="false" customHeight="false" outlineLevel="0" collapsed="false">
      <c r="A107" s="158"/>
    </row>
    <row r="108" customFormat="false" ht="15" hidden="false" customHeight="false" outlineLevel="0" collapsed="false">
      <c r="A108" s="158"/>
    </row>
    <row r="109" customFormat="false" ht="15" hidden="false" customHeight="false" outlineLevel="0" collapsed="false">
      <c r="A109" s="158"/>
    </row>
    <row r="110" customFormat="false" ht="15" hidden="false" customHeight="false" outlineLevel="0" collapsed="false">
      <c r="A110" s="158"/>
    </row>
    <row r="111" customFormat="false" ht="15" hidden="false" customHeight="false" outlineLevel="0" collapsed="false">
      <c r="A111" s="158"/>
    </row>
    <row r="112" customFormat="false" ht="15" hidden="false" customHeight="false" outlineLevel="0" collapsed="false">
      <c r="A112" s="158"/>
    </row>
    <row r="113" customFormat="false" ht="15" hidden="false" customHeight="false" outlineLevel="0" collapsed="false">
      <c r="A113" s="158"/>
    </row>
    <row r="114" customFormat="false" ht="15" hidden="false" customHeight="false" outlineLevel="0" collapsed="false">
      <c r="A114" s="158"/>
    </row>
    <row r="115" customFormat="false" ht="15" hidden="false" customHeight="false" outlineLevel="0" collapsed="false">
      <c r="A115" s="158"/>
    </row>
    <row r="116" customFormat="false" ht="15" hidden="false" customHeight="false" outlineLevel="0" collapsed="false">
      <c r="A116" s="158"/>
    </row>
    <row r="117" customFormat="false" ht="15" hidden="false" customHeight="false" outlineLevel="0" collapsed="false">
      <c r="A117" s="158"/>
    </row>
    <row r="118" customFormat="false" ht="15" hidden="false" customHeight="false" outlineLevel="0" collapsed="false">
      <c r="A118" s="158"/>
    </row>
    <row r="119" customFormat="false" ht="15" hidden="false" customHeight="false" outlineLevel="0" collapsed="false">
      <c r="A119" s="158"/>
    </row>
    <row r="120" customFormat="false" ht="15" hidden="false" customHeight="false" outlineLevel="0" collapsed="false">
      <c r="A120" s="158"/>
    </row>
    <row r="121" customFormat="false" ht="15" hidden="false" customHeight="false" outlineLevel="0" collapsed="false">
      <c r="A121" s="158"/>
    </row>
    <row r="122" customFormat="false" ht="15" hidden="false" customHeight="false" outlineLevel="0" collapsed="false">
      <c r="A122" s="158"/>
    </row>
    <row r="123" customFormat="false" ht="15" hidden="false" customHeight="false" outlineLevel="0" collapsed="false">
      <c r="A123" s="158"/>
    </row>
    <row r="124" customFormat="false" ht="15" hidden="false" customHeight="false" outlineLevel="0" collapsed="false">
      <c r="A124" s="158"/>
    </row>
    <row r="125" customFormat="false" ht="15" hidden="false" customHeight="false" outlineLevel="0" collapsed="false">
      <c r="A125" s="158"/>
    </row>
    <row r="126" customFormat="false" ht="15" hidden="false" customHeight="false" outlineLevel="0" collapsed="false">
      <c r="A126" s="158"/>
    </row>
    <row r="127" customFormat="false" ht="15" hidden="false" customHeight="false" outlineLevel="0" collapsed="false">
      <c r="A127" s="158"/>
    </row>
    <row r="128" customFormat="false" ht="15" hidden="false" customHeight="false" outlineLevel="0" collapsed="false">
      <c r="A128" s="158"/>
    </row>
    <row r="129" customFormat="false" ht="15" hidden="false" customHeight="false" outlineLevel="0" collapsed="false">
      <c r="A129" s="158"/>
    </row>
    <row r="130" customFormat="false" ht="15" hidden="false" customHeight="false" outlineLevel="0" collapsed="false">
      <c r="A130"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1" activeCellId="0" sqref="A61"/>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161" width="11.25"/>
    <col collapsed="false" customWidth="true" hidden="false" outlineLevel="0" max="3" min="3" style="40" width="32.25"/>
    <col collapsed="false" customWidth="true" hidden="false" outlineLevel="0" max="4" min="4" style="0" width="3.62"/>
    <col collapsed="false" customWidth="true" hidden="false" outlineLevel="0" max="5" min="5" style="161" width="5.12"/>
    <col collapsed="false" customWidth="true" hidden="false" outlineLevel="0" max="6" min="6" style="40" width="29.49"/>
  </cols>
  <sheetData>
    <row r="1" s="164" customFormat="true" ht="15.75" hidden="false" customHeight="false" outlineLevel="0" collapsed="false">
      <c r="A1" s="162" t="s">
        <v>847</v>
      </c>
      <c r="B1" s="163"/>
      <c r="E1" s="163"/>
    </row>
    <row r="2" s="164" customFormat="true" ht="15.75" hidden="false" customHeight="false" outlineLevel="0" collapsed="false">
      <c r="A2" s="162"/>
      <c r="B2" s="163"/>
      <c r="E2" s="163"/>
      <c r="G2" s="0"/>
      <c r="H2" s="0"/>
      <c r="I2" s="0"/>
      <c r="J2" s="0"/>
    </row>
    <row r="3" customFormat="false" ht="14.25" hidden="false" customHeight="false" outlineLevel="0" collapsed="false">
      <c r="A3" s="165" t="s">
        <v>848</v>
      </c>
      <c r="B3" s="166"/>
      <c r="C3" s="165"/>
      <c r="D3" s="165" t="s">
        <v>849</v>
      </c>
      <c r="E3" s="167"/>
      <c r="F3" s="165"/>
    </row>
    <row r="4" customFormat="false" ht="14.25" hidden="false" customHeight="false" outlineLevel="0" collapsed="false">
      <c r="A4" s="30" t="n">
        <v>1</v>
      </c>
      <c r="B4" s="168" t="s">
        <v>850</v>
      </c>
      <c r="C4" s="169" t="s">
        <v>851</v>
      </c>
      <c r="D4" s="165" t="n">
        <v>41</v>
      </c>
      <c r="E4" s="167" t="s">
        <v>850</v>
      </c>
      <c r="F4" s="169" t="s">
        <v>852</v>
      </c>
    </row>
    <row r="5" customFormat="false" ht="20.25" hidden="false" customHeight="true" outlineLevel="0" collapsed="false">
      <c r="A5" s="30" t="n">
        <v>2</v>
      </c>
      <c r="B5" s="166" t="s">
        <v>853</v>
      </c>
      <c r="C5" s="169" t="str">
        <f aca="false">Ein_Ausgänge!I10</f>
        <v>Generator Last Relais</v>
      </c>
      <c r="D5" s="30" t="n">
        <v>42</v>
      </c>
      <c r="E5" s="170" t="s">
        <v>854</v>
      </c>
      <c r="F5" s="169" t="s">
        <v>855</v>
      </c>
    </row>
    <row r="6" customFormat="false" ht="25.5" hidden="false" customHeight="false" outlineLevel="0" collapsed="false">
      <c r="A6" s="30" t="n">
        <v>3</v>
      </c>
      <c r="B6" s="166" t="s">
        <v>856</v>
      </c>
      <c r="C6" s="169" t="s">
        <v>857</v>
      </c>
      <c r="D6" s="30" t="n">
        <v>43</v>
      </c>
      <c r="E6" s="171" t="s">
        <v>858</v>
      </c>
      <c r="F6" s="169" t="s">
        <v>859</v>
      </c>
    </row>
    <row r="7" customFormat="false" ht="14.25" hidden="false" customHeight="false" outlineLevel="0" collapsed="false">
      <c r="A7" s="30" t="n">
        <v>4</v>
      </c>
      <c r="B7" s="166" t="s">
        <v>854</v>
      </c>
      <c r="C7" s="165" t="s">
        <v>860</v>
      </c>
      <c r="D7" s="30" t="n">
        <v>44</v>
      </c>
      <c r="E7" s="170" t="s">
        <v>854</v>
      </c>
      <c r="F7" s="169" t="s">
        <v>861</v>
      </c>
    </row>
    <row r="8" customFormat="false" ht="14.25" hidden="false" customHeight="false" outlineLevel="0" collapsed="false">
      <c r="A8" s="30" t="n">
        <v>5</v>
      </c>
      <c r="B8" s="166" t="s">
        <v>862</v>
      </c>
      <c r="C8" s="169"/>
      <c r="D8" s="30" t="n">
        <v>45</v>
      </c>
      <c r="E8" s="170" t="s">
        <v>863</v>
      </c>
      <c r="F8" s="169"/>
    </row>
    <row r="9" customFormat="false" ht="14.25" hidden="false" customHeight="false" outlineLevel="0" collapsed="false">
      <c r="A9" s="30" t="n">
        <v>6</v>
      </c>
      <c r="B9" s="166"/>
      <c r="C9" s="169"/>
      <c r="D9" s="30" t="n">
        <v>46</v>
      </c>
      <c r="E9" s="170" t="s">
        <v>864</v>
      </c>
      <c r="F9" s="169" t="s">
        <v>865</v>
      </c>
    </row>
    <row r="10" customFormat="false" ht="14.25" hidden="false" customHeight="false" outlineLevel="0" collapsed="false">
      <c r="A10" s="165" t="n">
        <v>7</v>
      </c>
      <c r="B10" s="168" t="s">
        <v>866</v>
      </c>
      <c r="C10" s="169" t="str">
        <f aca="false">Ein_Ausgänge!I9</f>
        <v>Kühlen Solar + Verfahren X rückwärts</v>
      </c>
      <c r="D10" s="165" t="n">
        <v>47</v>
      </c>
      <c r="E10" s="167" t="s">
        <v>867</v>
      </c>
      <c r="F10" s="169" t="s">
        <v>868</v>
      </c>
    </row>
    <row r="11" customFormat="false" ht="24" hidden="false" customHeight="true" outlineLevel="0" collapsed="false">
      <c r="A11" s="30" t="n">
        <v>8</v>
      </c>
      <c r="B11" s="166" t="s">
        <v>869</v>
      </c>
      <c r="C11" s="169" t="str">
        <f aca="false">Ein_Ausgänge!I8</f>
        <v>Alarm 2+Verfahren X vorwärts</v>
      </c>
      <c r="D11" s="30" t="n">
        <v>48</v>
      </c>
      <c r="E11" s="170" t="s">
        <v>870</v>
      </c>
      <c r="F11" s="169" t="str">
        <f aca="false">Ein_Ausgänge!C20</f>
        <v>DI1:Verf.Grundpos </v>
      </c>
    </row>
    <row r="12" customFormat="false" ht="14.25" hidden="false" customHeight="false" outlineLevel="0" collapsed="false">
      <c r="A12" s="30" t="n">
        <v>9</v>
      </c>
      <c r="B12" s="166" t="s">
        <v>854</v>
      </c>
      <c r="C12" s="165" t="s">
        <v>860</v>
      </c>
      <c r="D12" s="30" t="n">
        <v>49</v>
      </c>
      <c r="E12" s="170" t="s">
        <v>871</v>
      </c>
      <c r="F12" s="169" t="str">
        <f aca="false">Ein_Ausgänge!C21</f>
        <v>DI2:Stop Motor 1</v>
      </c>
    </row>
    <row r="13" customFormat="false" ht="14.25" hidden="false" customHeight="false" outlineLevel="0" collapsed="false">
      <c r="A13" s="30" t="n">
        <v>10</v>
      </c>
      <c r="B13" s="166" t="s">
        <v>872</v>
      </c>
      <c r="C13" s="169"/>
      <c r="D13" s="30" t="n">
        <v>50</v>
      </c>
      <c r="E13" s="170" t="s">
        <v>867</v>
      </c>
      <c r="F13" s="169" t="s">
        <v>873</v>
      </c>
    </row>
    <row r="14" customFormat="false" ht="14.25" hidden="false" customHeight="false" outlineLevel="0" collapsed="false">
      <c r="A14" s="30" t="n">
        <v>11</v>
      </c>
      <c r="B14" s="166" t="s">
        <v>850</v>
      </c>
      <c r="C14" s="169" t="s">
        <v>874</v>
      </c>
      <c r="D14" s="30" t="n">
        <v>51</v>
      </c>
      <c r="E14" s="170" t="s">
        <v>875</v>
      </c>
      <c r="F14" s="169" t="str">
        <f aca="false">Ein_Ausgänge!C22</f>
        <v>DI3:Stop Motor 2</v>
      </c>
    </row>
    <row r="15" customFormat="false" ht="25.5" hidden="false" customHeight="false" outlineLevel="0" collapsed="false">
      <c r="A15" s="30" t="n">
        <v>12</v>
      </c>
      <c r="B15" s="166" t="s">
        <v>876</v>
      </c>
      <c r="C15" s="169" t="s">
        <v>877</v>
      </c>
      <c r="D15" s="30" t="n">
        <v>52</v>
      </c>
      <c r="E15" s="170" t="s">
        <v>878</v>
      </c>
      <c r="F15" s="169" t="str">
        <f aca="false">Ein_Ausgänge!C23</f>
        <v>DI4:Not-Stop Mo </v>
      </c>
    </row>
    <row r="16" customFormat="false" ht="14.25" hidden="false" customHeight="false" outlineLevel="0" collapsed="false">
      <c r="A16" s="165" t="n">
        <v>13</v>
      </c>
      <c r="B16" s="166"/>
      <c r="C16" s="169"/>
      <c r="D16" s="165" t="n">
        <v>53</v>
      </c>
      <c r="E16" s="167" t="s">
        <v>867</v>
      </c>
      <c r="F16" s="169" t="s">
        <v>879</v>
      </c>
    </row>
    <row r="17" customFormat="false" ht="14.25" hidden="false" customHeight="false" outlineLevel="0" collapsed="false">
      <c r="A17" s="30" t="n">
        <v>14</v>
      </c>
      <c r="B17" s="166"/>
      <c r="C17" s="169"/>
      <c r="D17" s="30" t="n">
        <v>54</v>
      </c>
      <c r="E17" s="170" t="s">
        <v>880</v>
      </c>
      <c r="F17" s="169" t="str">
        <f aca="false">Ein_Ausgänge!C24</f>
        <v>DI5:Taster 1</v>
      </c>
    </row>
    <row r="18" customFormat="false" ht="14.25" hidden="false" customHeight="false" outlineLevel="0" collapsed="false">
      <c r="A18" s="30" t="n">
        <v>15</v>
      </c>
      <c r="B18" s="166"/>
      <c r="C18" s="169"/>
      <c r="D18" s="30" t="n">
        <v>55</v>
      </c>
      <c r="E18" s="170" t="s">
        <v>881</v>
      </c>
      <c r="F18" s="169" t="str">
        <f aca="false">Ein_Ausgänge!C25</f>
        <v>DI6:Taster 2 </v>
      </c>
    </row>
    <row r="19" customFormat="false" ht="14.25" hidden="false" customHeight="false" outlineLevel="0" collapsed="false">
      <c r="A19" s="30" t="n">
        <v>16</v>
      </c>
      <c r="B19" s="166"/>
      <c r="C19" s="169"/>
      <c r="D19" s="30" t="n">
        <v>56</v>
      </c>
      <c r="E19" s="170" t="s">
        <v>867</v>
      </c>
      <c r="F19" s="169" t="s">
        <v>882</v>
      </c>
    </row>
    <row r="20" customFormat="false" ht="14.25" hidden="false" customHeight="false" outlineLevel="0" collapsed="false">
      <c r="A20" s="30" t="n">
        <v>17</v>
      </c>
      <c r="B20" s="166"/>
      <c r="C20" s="169"/>
      <c r="D20" s="30" t="n">
        <v>57</v>
      </c>
      <c r="E20" s="170" t="s">
        <v>883</v>
      </c>
      <c r="F20" s="169" t="str">
        <f aca="false">Ein_Ausgänge!C26</f>
        <v>DI7:Taster 3</v>
      </c>
    </row>
    <row r="21" customFormat="false" ht="14.25" hidden="false" customHeight="false" outlineLevel="0" collapsed="false">
      <c r="A21" s="30" t="n">
        <v>18</v>
      </c>
      <c r="B21" s="166"/>
      <c r="C21" s="169"/>
      <c r="D21" s="30" t="n">
        <v>58</v>
      </c>
      <c r="E21" s="170" t="s">
        <v>884</v>
      </c>
      <c r="F21" s="169" t="str">
        <f aca="false">Ein_Ausgänge!C27</f>
        <v>DI8:Taster 4</v>
      </c>
    </row>
    <row r="22" customFormat="false" ht="14.25" hidden="false" customHeight="false" outlineLevel="0" collapsed="false">
      <c r="A22" s="30"/>
      <c r="B22" s="166"/>
      <c r="C22" s="169"/>
      <c r="D22" s="165" t="n">
        <v>59</v>
      </c>
      <c r="E22" s="167" t="s">
        <v>863</v>
      </c>
      <c r="F22" s="172"/>
    </row>
    <row r="23" customFormat="false" ht="14.25" hidden="false" customHeight="false" outlineLevel="0" collapsed="false">
      <c r="A23" s="165" t="n">
        <v>21</v>
      </c>
      <c r="B23" s="168" t="s">
        <v>850</v>
      </c>
      <c r="C23" s="169" t="s">
        <v>885</v>
      </c>
      <c r="D23" s="30" t="n">
        <v>60</v>
      </c>
      <c r="E23" s="170" t="s">
        <v>886</v>
      </c>
      <c r="F23" s="169" t="s">
        <v>887</v>
      </c>
    </row>
    <row r="24" customFormat="false" ht="14.25" hidden="false" customHeight="true" outlineLevel="0" collapsed="false">
      <c r="A24" s="30" t="n">
        <v>22</v>
      </c>
      <c r="B24" s="166" t="s">
        <v>888</v>
      </c>
      <c r="C24" s="169" t="s">
        <v>889</v>
      </c>
      <c r="D24" s="30" t="n">
        <v>61</v>
      </c>
      <c r="E24" s="170" t="s">
        <v>890</v>
      </c>
      <c r="F24" s="169" t="str">
        <f aca="false">Ein_Ausgänge!C6</f>
        <v>Kanal Analog 3  </v>
      </c>
    </row>
    <row r="25" customFormat="false" ht="14.25" hidden="false" customHeight="false" outlineLevel="0" collapsed="false">
      <c r="A25" s="30" t="n">
        <v>23</v>
      </c>
      <c r="B25" s="166" t="s">
        <v>891</v>
      </c>
      <c r="C25" s="169" t="str">
        <f aca="false">Ein_Ausgänge!I7</f>
        <v>Stop Motor; Verfahren Y rückwärts</v>
      </c>
      <c r="D25" s="30" t="n">
        <v>62</v>
      </c>
      <c r="E25" s="170" t="s">
        <v>863</v>
      </c>
      <c r="F25" s="169" t="s">
        <v>892</v>
      </c>
    </row>
    <row r="26" customFormat="false" ht="14.25" hidden="false" customHeight="false" outlineLevel="0" collapsed="false">
      <c r="A26" s="30" t="n">
        <v>24</v>
      </c>
      <c r="B26" s="166" t="s">
        <v>893</v>
      </c>
      <c r="C26" s="169" t="str">
        <f aca="false">Ein_Ausgänge!I6</f>
        <v>Start Motor; Verfahren Y vorwärts</v>
      </c>
      <c r="D26" s="30" t="n">
        <v>63</v>
      </c>
      <c r="E26" s="170" t="s">
        <v>894</v>
      </c>
      <c r="F26" s="169" t="str">
        <f aca="false">Ein_Ausgänge!C7</f>
        <v>Generator läuft</v>
      </c>
    </row>
    <row r="27" customFormat="false" ht="14.25" hidden="false" customHeight="false" outlineLevel="0" collapsed="false">
      <c r="A27" s="30" t="n">
        <v>25</v>
      </c>
      <c r="B27" s="166" t="s">
        <v>854</v>
      </c>
      <c r="C27" s="165" t="s">
        <v>860</v>
      </c>
      <c r="D27" s="30" t="n">
        <v>64</v>
      </c>
      <c r="E27" s="170" t="s">
        <v>895</v>
      </c>
      <c r="F27" s="169" t="str">
        <f aca="false">Ein_Ausgänge!C8</f>
        <v>Kanal Analog 5  </v>
      </c>
    </row>
    <row r="28" customFormat="false" ht="14.25" hidden="false" customHeight="false" outlineLevel="0" collapsed="false">
      <c r="A28" s="30" t="n">
        <v>26</v>
      </c>
      <c r="B28" s="166" t="s">
        <v>896</v>
      </c>
      <c r="C28" s="169"/>
      <c r="D28" s="165" t="n">
        <v>71</v>
      </c>
      <c r="E28" s="167" t="s">
        <v>863</v>
      </c>
      <c r="F28" s="169" t="s">
        <v>897</v>
      </c>
    </row>
    <row r="29" customFormat="false" ht="14.25" hidden="false" customHeight="false" outlineLevel="0" collapsed="false">
      <c r="A29" s="165" t="n">
        <v>27</v>
      </c>
      <c r="B29" s="168"/>
      <c r="C29" s="169"/>
      <c r="D29" s="30" t="n">
        <v>72</v>
      </c>
      <c r="E29" s="170" t="s">
        <v>898</v>
      </c>
      <c r="F29" s="169" t="s">
        <v>897</v>
      </c>
    </row>
    <row r="30" customFormat="false" ht="14.25" hidden="false" customHeight="false" outlineLevel="0" collapsed="false">
      <c r="A30" s="30" t="n">
        <v>28</v>
      </c>
      <c r="B30" s="166"/>
      <c r="C30" s="169"/>
      <c r="D30" s="30" t="n">
        <v>73</v>
      </c>
      <c r="E30" s="170" t="s">
        <v>899</v>
      </c>
      <c r="F30" s="169" t="str">
        <f aca="false">Ein_Ausgänge!C10</f>
        <v>Temp.Fridge</v>
      </c>
    </row>
    <row r="31" customFormat="false" ht="14.25" hidden="false" customHeight="false" outlineLevel="0" collapsed="false">
      <c r="A31" s="30" t="n">
        <v>29</v>
      </c>
      <c r="B31" s="166"/>
      <c r="C31" s="169"/>
      <c r="D31" s="30" t="n">
        <v>74</v>
      </c>
      <c r="E31" s="170" t="s">
        <v>863</v>
      </c>
      <c r="F31" s="169"/>
    </row>
    <row r="32" customFormat="false" ht="14.25" hidden="false" customHeight="false" outlineLevel="0" collapsed="false">
      <c r="A32" s="30" t="n">
        <v>30</v>
      </c>
      <c r="B32" s="166" t="s">
        <v>900</v>
      </c>
      <c r="C32" s="169" t="str">
        <f aca="false">Ein_Ausgänge!I5</f>
        <v>Relais 2</v>
      </c>
      <c r="D32" s="30" t="n">
        <v>75</v>
      </c>
      <c r="E32" s="170" t="s">
        <v>901</v>
      </c>
      <c r="F32" s="169" t="str">
        <f aca="false">Ein_Ausgänge!C12</f>
        <v>Batterie-Bank 2</v>
      </c>
    </row>
    <row r="33" customFormat="false" ht="15" hidden="false" customHeight="true" outlineLevel="0" collapsed="false">
      <c r="A33" s="30" t="n">
        <v>31</v>
      </c>
      <c r="B33" s="166" t="s">
        <v>902</v>
      </c>
      <c r="C33" s="169" t="s">
        <v>903</v>
      </c>
      <c r="D33" s="30" t="n">
        <v>76</v>
      </c>
      <c r="E33" s="170" t="s">
        <v>904</v>
      </c>
      <c r="F33" s="169" t="str">
        <f aca="false">Ein_Ausgänge!C13</f>
        <v>Batterie-Bank 3</v>
      </c>
    </row>
    <row r="34" customFormat="false" ht="14.25" hidden="false" customHeight="false" outlineLevel="0" collapsed="false">
      <c r="A34" s="30" t="n">
        <v>32</v>
      </c>
      <c r="B34" s="166" t="s">
        <v>905</v>
      </c>
      <c r="C34" s="169"/>
      <c r="D34" s="165" t="n">
        <v>77</v>
      </c>
      <c r="E34" s="167" t="s">
        <v>863</v>
      </c>
      <c r="F34" s="165"/>
    </row>
    <row r="35" customFormat="false" ht="15" hidden="false" customHeight="false" outlineLevel="0" collapsed="false">
      <c r="A35" s="165" t="n">
        <v>33</v>
      </c>
      <c r="B35" s="173" t="s">
        <v>906</v>
      </c>
      <c r="C35" s="169"/>
      <c r="D35" s="30" t="n">
        <v>78</v>
      </c>
      <c r="E35" s="174" t="s">
        <v>907</v>
      </c>
      <c r="F35" s="165" t="str">
        <f aca="false">Ein_Ausgänge!C14</f>
        <v>Strom extern Last </v>
      </c>
    </row>
    <row r="36" customFormat="false" ht="14.25" hidden="false" customHeight="false" outlineLevel="0" collapsed="false">
      <c r="A36" s="30" t="n">
        <v>34</v>
      </c>
      <c r="B36" s="166" t="s">
        <v>908</v>
      </c>
      <c r="C36" s="165" t="s">
        <v>860</v>
      </c>
      <c r="D36" s="30" t="n">
        <v>79</v>
      </c>
      <c r="E36" s="174" t="s">
        <v>909</v>
      </c>
      <c r="F36" s="165" t="str">
        <f aca="false">Ein_Ausgänge!C15</f>
        <v>Strom Last Gruppe 2</v>
      </c>
    </row>
    <row r="37" customFormat="false" ht="14.25" hidden="false" customHeight="false" outlineLevel="0" collapsed="false">
      <c r="A37" s="30" t="n">
        <v>35</v>
      </c>
      <c r="B37" s="166" t="s">
        <v>850</v>
      </c>
      <c r="C37" s="169"/>
      <c r="D37" s="30" t="n">
        <v>80</v>
      </c>
      <c r="E37" s="170" t="s">
        <v>863</v>
      </c>
      <c r="F37" s="165" t="s">
        <v>910</v>
      </c>
    </row>
    <row r="38" customFormat="false" ht="14.25" hidden="false" customHeight="false" outlineLevel="0" collapsed="false">
      <c r="A38" s="30" t="n">
        <v>36</v>
      </c>
      <c r="B38" s="166" t="s">
        <v>911</v>
      </c>
      <c r="C38" s="169"/>
      <c r="D38" s="30" t="n">
        <v>81</v>
      </c>
      <c r="E38" s="174" t="s">
        <v>912</v>
      </c>
      <c r="F38" s="165" t="str">
        <f aca="false">Ein_Ausgänge!C16</f>
        <v>Strom Last Gruppe 1</v>
      </c>
    </row>
    <row r="39" customFormat="false" ht="14.25" hidden="false" customHeight="false" outlineLevel="0" collapsed="false">
      <c r="A39" s="30" t="n">
        <v>37</v>
      </c>
      <c r="B39" s="166" t="s">
        <v>913</v>
      </c>
      <c r="C39" s="169" t="s">
        <v>914</v>
      </c>
      <c r="D39" s="30" t="n">
        <v>82</v>
      </c>
      <c r="E39" s="174" t="s">
        <v>915</v>
      </c>
      <c r="F39" s="165" t="str">
        <f aca="false">Ein_Ausgänge!C17</f>
        <v>Strom Solar</v>
      </c>
    </row>
    <row r="40" customFormat="false" ht="14.25" hidden="false" customHeight="false" outlineLevel="0" collapsed="false">
      <c r="A40" s="30" t="n">
        <v>38</v>
      </c>
      <c r="B40" s="166" t="s">
        <v>916</v>
      </c>
      <c r="C40" s="169" t="s">
        <v>917</v>
      </c>
      <c r="D40" s="165" t="n">
        <v>83</v>
      </c>
      <c r="E40" s="167" t="s">
        <v>863</v>
      </c>
      <c r="F40" s="165"/>
    </row>
    <row r="41" customFormat="false" ht="14.25" hidden="false" customHeight="false" outlineLevel="0" collapsed="false">
      <c r="A41" s="30"/>
      <c r="B41" s="166"/>
      <c r="C41" s="169"/>
      <c r="D41" s="30" t="n">
        <v>84</v>
      </c>
      <c r="E41" s="170" t="s">
        <v>918</v>
      </c>
      <c r="F41" s="165" t="s">
        <v>429</v>
      </c>
    </row>
    <row r="42" customFormat="false" ht="14.25" hidden="false" customHeight="false" outlineLevel="0" collapsed="false">
      <c r="A42" s="30"/>
      <c r="B42" s="166"/>
      <c r="C42" s="169"/>
      <c r="D42" s="30" t="n">
        <v>85</v>
      </c>
      <c r="E42" s="170" t="s">
        <v>919</v>
      </c>
      <c r="F42" s="165" t="s">
        <v>433</v>
      </c>
    </row>
    <row r="43" customFormat="false" ht="14.25" hidden="false" customHeight="false" outlineLevel="0" collapsed="false">
      <c r="A43" s="30"/>
      <c r="B43" s="166"/>
      <c r="C43" s="169"/>
      <c r="D43" s="30" t="n">
        <v>86</v>
      </c>
      <c r="E43" s="170" t="s">
        <v>854</v>
      </c>
      <c r="F43" s="165" t="s">
        <v>920</v>
      </c>
    </row>
    <row r="44" customFormat="false" ht="14.25" hidden="false" customHeight="false" outlineLevel="0" collapsed="false">
      <c r="A44" s="30"/>
      <c r="B44" s="166"/>
      <c r="C44" s="169"/>
      <c r="D44" s="30" t="n">
        <v>87</v>
      </c>
      <c r="E44" s="171" t="s">
        <v>921</v>
      </c>
      <c r="F44" s="165"/>
    </row>
    <row r="45" customFormat="false" ht="14.25" hidden="false" customHeight="false" outlineLevel="0" collapsed="false">
      <c r="A45" s="30"/>
      <c r="B45" s="166"/>
      <c r="C45" s="169"/>
      <c r="D45" s="30" t="n">
        <v>88</v>
      </c>
      <c r="E45" s="170" t="s">
        <v>854</v>
      </c>
      <c r="F45" s="165"/>
    </row>
    <row r="46" customFormat="false" ht="14.25" hidden="false" customHeight="false" outlineLevel="0" collapsed="false">
      <c r="A46" s="30"/>
      <c r="B46" s="166"/>
      <c r="C46" s="169"/>
      <c r="D46" s="165" t="n">
        <v>89</v>
      </c>
      <c r="E46" s="167" t="s">
        <v>922</v>
      </c>
      <c r="F46" s="165" t="s">
        <v>923</v>
      </c>
    </row>
    <row r="47" customFormat="false" ht="14.25" hidden="false" customHeight="false" outlineLevel="0" collapsed="false">
      <c r="A47" s="30"/>
      <c r="B47" s="166"/>
      <c r="C47" s="169"/>
      <c r="D47" s="30" t="n">
        <v>90</v>
      </c>
      <c r="E47" s="170" t="s">
        <v>924</v>
      </c>
      <c r="F47" s="165"/>
    </row>
    <row r="48" customFormat="false" ht="14.25" hidden="false" customHeight="false" outlineLevel="0" collapsed="false">
      <c r="A48" s="30"/>
      <c r="B48" s="166"/>
      <c r="C48" s="169"/>
      <c r="D48" s="30" t="n">
        <v>91</v>
      </c>
      <c r="E48" s="170"/>
      <c r="F48" s="165"/>
    </row>
    <row r="49" customFormat="false" ht="14.25" hidden="false" customHeight="false" outlineLevel="0" collapsed="false">
      <c r="A49" s="30"/>
      <c r="B49" s="166"/>
      <c r="C49" s="169"/>
      <c r="D49" s="30" t="n">
        <v>92</v>
      </c>
      <c r="E49" s="170"/>
      <c r="F49" s="165"/>
    </row>
    <row r="50" customFormat="false" ht="14.25" hidden="false" customHeight="false" outlineLevel="0" collapsed="false">
      <c r="A50" s="30"/>
      <c r="B50" s="166"/>
      <c r="C50" s="169"/>
      <c r="D50" s="30" t="n">
        <v>93</v>
      </c>
      <c r="E50" s="170" t="s">
        <v>925</v>
      </c>
      <c r="F50" s="165"/>
    </row>
    <row r="51" customFormat="false" ht="14.25" hidden="false" customHeight="false" outlineLevel="0" collapsed="false">
      <c r="A51" s="30"/>
      <c r="B51" s="166"/>
      <c r="C51" s="169"/>
      <c r="D51" s="30" t="n">
        <v>94</v>
      </c>
      <c r="E51" s="170" t="s">
        <v>926</v>
      </c>
      <c r="F51" s="165"/>
    </row>
    <row r="52" customFormat="false" ht="14.25" hidden="false" customHeight="false" outlineLevel="0" collapsed="false">
      <c r="A52" s="30"/>
      <c r="B52" s="166"/>
      <c r="C52" s="169"/>
      <c r="D52" s="165" t="n">
        <v>95</v>
      </c>
      <c r="E52" s="167" t="s">
        <v>863</v>
      </c>
      <c r="F52" s="165" t="s">
        <v>927</v>
      </c>
    </row>
    <row r="53" customFormat="false" ht="14.25" hidden="false" customHeight="false" outlineLevel="0" collapsed="false">
      <c r="A53" s="30"/>
      <c r="B53" s="166"/>
      <c r="C53" s="169"/>
      <c r="D53" s="30" t="n">
        <v>96</v>
      </c>
      <c r="E53" s="170" t="s">
        <v>854</v>
      </c>
      <c r="F53" s="165" t="s">
        <v>928</v>
      </c>
    </row>
    <row r="54" customFormat="false" ht="14.25" hidden="false" customHeight="false" outlineLevel="0" collapsed="false">
      <c r="A54" s="30"/>
      <c r="B54" s="166"/>
      <c r="C54" s="169"/>
      <c r="D54" s="30" t="n">
        <v>97</v>
      </c>
      <c r="E54" s="170" t="s">
        <v>929</v>
      </c>
      <c r="F54" s="165" t="s">
        <v>930</v>
      </c>
    </row>
    <row r="55" customFormat="false" ht="14.25" hidden="false" customHeight="false" outlineLevel="0" collapsed="false">
      <c r="A55" s="30"/>
      <c r="B55" s="166"/>
      <c r="C55" s="169"/>
      <c r="D55" s="30" t="n">
        <v>98</v>
      </c>
      <c r="E55" s="170" t="s">
        <v>931</v>
      </c>
      <c r="F55" s="165" t="s">
        <v>932</v>
      </c>
    </row>
    <row r="56" customFormat="false" ht="14.25" hidden="false" customHeight="false" outlineLevel="0" collapsed="false">
      <c r="A56" s="30"/>
      <c r="B56" s="166"/>
      <c r="C56" s="169"/>
      <c r="D56" s="30" t="n">
        <v>99</v>
      </c>
      <c r="E56" s="170" t="s">
        <v>933</v>
      </c>
      <c r="F56" s="168" t="s">
        <v>934</v>
      </c>
    </row>
    <row r="57" customFormat="false" ht="14.25" hidden="false" customHeight="false" outlineLevel="0" collapsed="false">
      <c r="A57" s="30"/>
      <c r="B57" s="166"/>
      <c r="C57" s="169"/>
      <c r="D57" s="30" t="n">
        <v>100</v>
      </c>
      <c r="E57" s="170" t="s">
        <v>854</v>
      </c>
      <c r="F57" s="168" t="s">
        <v>935</v>
      </c>
    </row>
    <row r="58" customFormat="false" ht="14.25" hidden="false" customHeight="false" outlineLevel="0" collapsed="false">
      <c r="B58" s="175"/>
      <c r="C58" s="176"/>
      <c r="D58" s="33"/>
      <c r="E58" s="175"/>
      <c r="F58" s="177"/>
    </row>
    <row r="59" customFormat="false" ht="14.25" hidden="false" customHeight="false" outlineLevel="0" collapsed="false">
      <c r="A59" s="33" t="s">
        <v>936</v>
      </c>
      <c r="B59" s="175"/>
      <c r="C59" s="176"/>
      <c r="D59" s="33"/>
      <c r="E59" s="175"/>
      <c r="F59" s="177"/>
    </row>
    <row r="60" customFormat="false" ht="14.25" hidden="false" customHeight="false" outlineLevel="0" collapsed="false">
      <c r="A60" s="33" t="s">
        <v>937</v>
      </c>
      <c r="B60" s="175"/>
      <c r="C60" s="176"/>
      <c r="D60" s="33"/>
      <c r="E60" s="175"/>
      <c r="F60" s="177"/>
    </row>
    <row r="61" customFormat="false" ht="14.25" hidden="false" customHeight="false" outlineLevel="0" collapsed="false">
      <c r="A61" s="33" t="s">
        <v>938</v>
      </c>
      <c r="B61" s="175"/>
      <c r="C61" s="176"/>
      <c r="D61" s="33"/>
      <c r="E61" s="175"/>
      <c r="F61" s="176"/>
    </row>
    <row r="62" customFormat="false" ht="14.25" hidden="false" customHeight="false" outlineLevel="0" collapsed="false">
      <c r="A62" s="33"/>
      <c r="B62" s="175"/>
      <c r="C62" s="176"/>
      <c r="D62" s="33"/>
      <c r="E62" s="175"/>
      <c r="F62" s="176"/>
    </row>
    <row r="63" customFormat="false" ht="14.25" hidden="false" customHeight="false" outlineLevel="0" collapsed="false">
      <c r="A63" s="33" t="s">
        <v>939</v>
      </c>
      <c r="B63" s="175"/>
      <c r="C63" s="176"/>
      <c r="D63" s="33"/>
      <c r="E63" s="175"/>
      <c r="F63" s="176"/>
    </row>
    <row r="64" customFormat="false" ht="14.25" hidden="false" customHeight="false" outlineLevel="0" collapsed="false">
      <c r="A64" s="178" t="s">
        <v>940</v>
      </c>
      <c r="B64" s="175"/>
      <c r="C64" s="176"/>
      <c r="D64" s="33"/>
      <c r="E64" s="175"/>
      <c r="F64" s="176"/>
    </row>
    <row r="65" customFormat="false" ht="14.25" hidden="false" customHeight="false" outlineLevel="0" collapsed="false">
      <c r="A65" s="33"/>
      <c r="B65" s="175"/>
      <c r="C65" s="176"/>
      <c r="D65" s="33"/>
      <c r="E65" s="175"/>
      <c r="F65" s="176"/>
    </row>
    <row r="66" customFormat="false" ht="14.25" hidden="false" customHeight="false" outlineLevel="0" collapsed="false">
      <c r="A66" s="33"/>
      <c r="B66" s="175"/>
      <c r="C66" s="176"/>
      <c r="D66" s="33"/>
      <c r="E66" s="175"/>
      <c r="F66" s="176"/>
    </row>
    <row r="67" customFormat="false" ht="14.25" hidden="false" customHeight="false" outlineLevel="0" collapsed="false">
      <c r="A67" s="33"/>
      <c r="B67" s="175"/>
      <c r="C67" s="176"/>
      <c r="D67" s="33"/>
      <c r="E67" s="175"/>
      <c r="F67" s="176"/>
    </row>
    <row r="68" customFormat="false" ht="14.25" hidden="false" customHeight="false" outlineLevel="0" collapsed="false">
      <c r="A68" s="33"/>
      <c r="B68" s="175"/>
      <c r="C68" s="176"/>
      <c r="D68" s="33"/>
      <c r="E68" s="175"/>
      <c r="F68" s="176"/>
    </row>
    <row r="69" customFormat="false" ht="14.25" hidden="false" customHeight="false" outlineLevel="0" collapsed="false">
      <c r="A69" s="33"/>
      <c r="B69" s="175"/>
      <c r="C69" s="176"/>
      <c r="D69" s="33"/>
      <c r="E69" s="175"/>
      <c r="F69"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tefan</cp:lastModifiedBy>
  <cp:lastPrinted>2013-09-05T19:58:13Z</cp:lastPrinted>
  <dcterms:modified xsi:type="dcterms:W3CDTF">2015-06-24T12:47:01Z</dcterms:modified>
  <cp:revision>0</cp:revision>
  <dc:subject/>
  <dc:title/>
</cp:coreProperties>
</file>