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5.xml" ContentType="application/vnd.openxmlformats-officedocument.drawing+xml"/>
  <Override PartName="/xl/drawings/vmlDrawing4.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Deckblatt" sheetId="1" state="visible" r:id="rId2"/>
    <sheet name="Ein_Ausgänge" sheetId="2" state="visible" r:id="rId3"/>
    <sheet name="Textuell" sheetId="3" state="visible" r:id="rId4"/>
    <sheet name="Kanäle" sheetId="4" state="visible" r:id="rId5"/>
    <sheet name="Parameter" sheetId="5" state="visible" r:id="rId6"/>
    <sheet name="Klemmen" sheetId="6" state="visible" r:id="rId7"/>
  </sheets>
  <definedNames>
    <definedName function="false" hidden="false" localSheetId="0" name="OLE_LINK17" vbProcedure="false">Deckblatt!$A$91</definedName>
    <definedName function="false" hidden="false" localSheetId="0" name="OLE_LINK7" vbProcedure="false">Deckblatt!$A$118</definedName>
    <definedName function="false" hidden="false" localSheetId="0" name="_Toc363979113" vbProcedure="false">Deckblatt!$A$30</definedName>
    <definedName function="false" hidden="false" localSheetId="0" name="_Toc363979114" vbProcedure="false">Deckblatt!$A$330</definedName>
    <definedName function="false" hidden="false" localSheetId="4" name="_Toc388357683" vbProcedure="false">Parameter!$A$25</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b val="true"/>
            <sz val="8"/>
            <color rgb="FF000000"/>
            <rFont val="Tahoma"/>
            <family val="0"/>
          </rPr>
          <t xml:space="preserve">max. 16 Zeichen</t>
        </r>
      </text>
      <mc:AlternateContent>
        <mc:Choice Requires="v2">
          <commentPr autoFill="true" autoScale="false" colHidden="false" locked="false" rowHidden="false" textHAlign="justify" textVAlign="top">
            <anchor moveWithCells="false" sizeWithCells="false">
              <xdr:from>
                <xdr:col>2</xdr:col>
                <xdr:colOff>102</xdr:colOff>
                <xdr:row>1</xdr:row>
                <xdr:rowOff>75</xdr:rowOff>
              </xdr:from>
              <xdr:to>
                <xdr:col>4</xdr:col>
                <xdr:colOff>47</xdr:colOff>
                <xdr:row>5</xdr:row>
                <xdr:rowOff>9</xdr:rowOff>
              </xdr:to>
            </anchor>
          </commentPr>
        </mc:Choice>
        <mc:Fallback/>
      </mc:AlternateContent>
    </comment>
    <comment ref="D2" authorId="0">
      <text>
        <r>
          <rPr>
            <b val="true"/>
            <sz val="8"/>
            <color rgb="FF000000"/>
            <rFont val="Tahoma"/>
            <family val="0"/>
          </rPr>
          <t xml:space="preserve">0-9 = Standard
10-19 = inverse Hysterese
20-29 = Verriegelung 
30-39 = Impuls
40-49 = Lastabwurf-Kanal
50-59 = PI-Regler
60-69 = An/Aus über Taster
70-79 = Alarmkanal
Details:
0-9 Standard
Bsp: Gerät &gt; 13,8V ein; aus bei &lt;= 13,3 V
Eingabe Sollwert 13,8 V, Hysterese 0,5 V
Netzbetrieb &lt; 11,6 V ein; aus bei &gt;= 12,6 V
Eingabe Sollwert 11,6 V, Hysterese 1 V
10-19 inverse Hysterese
Last ein bei &gt; 12,8 V und aus bei &lt;= 11,8 V. 
Eingabe Sollwert 11,8 V, Hysterese 1,0 V
20-29 = Verriegelung: Ausgang mit Bedingung ausschalten 
30-39 = Impuls: Ausgang nur für eine bestimmte Zeit (die Verzögerungs-Ein-Zeit, Delay on) einmalig aktiviert
40-49 = Lastabwurf-Kanal: Batterie-Spannung unterschritten
50-59 = PI-Regler mit Analogem Ausgang 12V/24V und 220V
60-69 = An / Aus über Taster
70-79 = Alarmkanal. Alarmfunktion mit einstellbarer Zeit bis zum nächsten Alarm
</t>
        </r>
      </text>
      <mc:AlternateContent>
        <mc:Choice Requires="v2">
          <commentPr autoFill="true" autoScale="false" colHidden="false" locked="false" rowHidden="false" textHAlign="justify" textVAlign="top">
            <anchor moveWithCells="false" sizeWithCells="false">
              <xdr:from>
                <xdr:col>3</xdr:col>
                <xdr:colOff>61</xdr:colOff>
                <xdr:row>0</xdr:row>
                <xdr:rowOff>9</xdr:rowOff>
              </xdr:from>
              <xdr:to>
                <xdr:col>10</xdr:col>
                <xdr:colOff>34</xdr:colOff>
                <xdr:row>17</xdr:row>
                <xdr:rowOff>18</xdr:rowOff>
              </xdr:to>
            </anchor>
          </commentPr>
        </mc:Choice>
        <mc:Fallback/>
      </mc:AlternateContent>
    </comment>
    <comment ref="D33" authorId="0">
      <text>
        <r>
          <rPr>
            <b val="true"/>
            <sz val="8"/>
            <color rgb="FF000000"/>
            <rFont val="Tahoma"/>
            <family val="0"/>
          </rPr>
          <t xml:space="preserve">Analoge Eingänge
1 = Analog 1: Batterie-Spannung  
2 = Analog 2     
3 = Analog 3      
4 = Analog 4        
5 = Analog 5        
6 = Analog 6    
7 = Analog 7        
8 = Wahlschalter   
9 = Spg. Battery-Bank 2     
10 = Spg. Battery-Bank 3
11 = ext.Stromsensor 
12 = Strom Last 3-5
13 = Strom Last 1+2
14 = Solarstrom
15 = NimH laden Spannung
sonstg. Eingänge
16: Minimal-Wert Messung                     
17: Maximal-Wert Messung                     
18: Laufzeit Ausgang                         
Zähler
21: Zähler 1 (Klemme 84+86)                     
22: Zähler 1 (Klemme 85+86)
23: Frequenz 1 (Klemme 84+86)                     
24: Frequenz 2 (Klemme 85+86)                     
mit SMS schalten
90: ein über SMS mit Text Meta81; Aus über SMS-Text Meta80 
91: ein über SMS mit Text Meta91; Aus über SMS-Text Meta90
Digitale Eingänge auch möglich
101 = Digital 1     
102 = Digital 2     
103 = Digital 3     
104 = Digital 4     
105 = Digital 5     
106 = Digital 6     
107 = Digital 7     
108 = Digital 8    
109 = Dämmerungsschalter 
Programm-Schalter
151... = Prog-Schalter in Position 1-12
Funksensoren: 
201 = ELV Wind_Geschw.
202 = Elv Temperatur
203 = Elv Feuchte
204 = Elv Regen      
</t>
        </r>
      </text>
      <mc:AlternateContent>
        <mc:Choice Requires="v2">
          <commentPr autoFill="true" autoScale="false" colHidden="false" locked="false" rowHidden="false" textHAlign="justify" textVAlign="top">
            <anchor moveWithCells="false" sizeWithCells="false">
              <xdr:from>
                <xdr:col>3</xdr:col>
                <xdr:colOff>29</xdr:colOff>
                <xdr:row>21</xdr:row>
                <xdr:rowOff>18</xdr:rowOff>
              </xdr:from>
              <xdr:to>
                <xdr:col>9</xdr:col>
                <xdr:colOff>22</xdr:colOff>
                <xdr:row>56</xdr:row>
                <xdr:rowOff>11</xdr:rowOff>
              </xdr:to>
            </anchor>
          </commentPr>
        </mc:Choice>
        <mc:Fallback/>
      </mc:AlternateContent>
    </comment>
    <comment ref="E2" authorId="0">
      <text>
        <r>
          <rPr>
            <b val="true"/>
            <sz val="8"/>
            <color rgb="FF000000"/>
            <rFont val="Tahoma"/>
            <family val="0"/>
          </rPr>
          <t xml:space="preserve">Analoge Eingänge
1 = Analog 1: Batterie-Spannung  
2 = Analog 2     
3 = Analog 3      
4 = Analog 4        
5 = Analog 5        
6 = Analog 6    
7 = Analog 7        
8 = Wahlschalter   
9 = Spg. Battery-Bank 2     
10 = Spg. Battery-Bank 3
11 = ext.Stromsensor 
12 = Strom Last 3-5
13 = Strom Last 1+2
14 = Solarstrom
15 = NimH laden Spannung
sonstg. Eingänge
16: Minimal-Wert Messung                     
17: Maximal-Wert Messung                     
18: Laufzeit Ausgang                         
Zähler
21: Zähler 1 (Klemme 84+86)                     
22: Zähler 1 (Klemme 85+86)
23: Frequenz 1 (Klemme 84+86)                     
24: Frequenz 2 (Klemme 85+86)                     
mit SMS schalten
90: ein über SMS mit Text Meta81; Aus über SMS-Text Meta80 
91: ein über SMS mit Text Meta91; Aus über SMS-Text Meta90
Digitale Eingänge auch möglich
101 = Digital 1     
102 = Digital 2     
103 = Digital 3     
104 = Digital 4     
105 = Digital 5     
106 = Digital 6     
107 = Digital 7     
108 = Digital 8    
109 = Dämmerungsschalter 
Programm-Schalter
151... = Prog-Schalter in Position 1-12
Funksensoren: 
201 = ELV Wind_Geschw.
202 = Elv Temperatur
203 = Elv Feuchte
204 = Elv Regen      
</t>
        </r>
      </text>
      <mc:AlternateContent>
        <mc:Choice Requires="v2">
          <commentPr autoFill="true" autoScale="false" colHidden="false" locked="false" rowHidden="false" textHAlign="justify" textVAlign="top">
            <anchor moveWithCells="false" sizeWithCells="false">
              <xdr:from>
                <xdr:col>4</xdr:col>
                <xdr:colOff>133</xdr:colOff>
                <xdr:row>0</xdr:row>
                <xdr:rowOff>9</xdr:rowOff>
              </xdr:from>
              <xdr:to>
                <xdr:col>12</xdr:col>
                <xdr:colOff>16</xdr:colOff>
                <xdr:row>28</xdr:row>
                <xdr:rowOff>4</xdr:rowOff>
              </xdr:to>
            </anchor>
          </commentPr>
        </mc:Choice>
        <mc:Fallback/>
      </mc:AlternateContent>
    </comment>
    <comment ref="E33" authorId="0">
      <text>
        <r>
          <rPr>
            <b val="true"/>
            <sz val="8"/>
            <color rgb="FF000000"/>
            <rFont val="Tahoma"/>
            <family val="0"/>
          </rPr>
          <t xml:space="preserve">Digitale Eingänge
101 = Digital 1     
102 = Digital 2     
103 = Digital 3     
104 = Digital 4     
105 = Digital 5     
106 = Digital 6     
107 = Digital 7     
108 = Digital 8     
109 = Dämmerungsschalter
Analoger Eingang auch möglich (aber nur Abfrage 0 oder 1 möglich)
Analoger Eingang: = 51-65 (entspricht Analoger Eingang 1-15) 
Funk-Sensoren
201 = Wind_speed    
202 = Elv_temp      
203 = Elv_humidity  
204 = Elv_rain      
mit SMS schalten
90: ein über SMS mit Text Meta81; Aus über SMS-Text Meta80 
91: ein über SMS mit Text Meta91; Aus über SMS-Text Meta90
Hier auch Ausgänge abfragen!
1 = Last 1 (Transistor)    
2 = Relais 2  
3 = Relais 3  
4 = Relais 4  
5 = Relais 5  
6 = Relais 6  
7 = Relais 7  
8 = Beeper      
9 = Last 2 (Transistor)    
10 = Last 3 (Transistor)   
11 = Last 4 (Transistor)  
12 = Last 5 (Transistor)
13 = Last 6 (Transistor)
14 = Last 7 (Transistor)
15 = NimH-Spannung    
16 = Telefon / SMS
17 = virtueller Ausgang 1
18 = virtueller Ausgang 2
19 = virtueller Ausgang 3
20 = virtueller Ausgang 4
21 = virtueller Ausgang 5
22 = virtueller Ausgang 6
23 = virtueller Ausgang 7
24 = virtueller Ausgang 8
Analoger Eingang als Wert (z.B.für Solar-Thermische Anlagen)
Analoger Eingang: = 71-80 (entspricht Analoger Eingang 1-15) </t>
        </r>
      </text>
      <mc:AlternateContent>
        <mc:Choice Requires="v2">
          <commentPr autoFill="true" autoScale="false" colHidden="false" locked="false" rowHidden="false" textHAlign="justify" textVAlign="top">
            <anchor moveWithCells="false" sizeWithCells="false">
              <xdr:from>
                <xdr:col>4</xdr:col>
                <xdr:colOff>133</xdr:colOff>
                <xdr:row>21</xdr:row>
                <xdr:rowOff>18</xdr:rowOff>
              </xdr:from>
              <xdr:to>
                <xdr:col>11</xdr:col>
                <xdr:colOff>27</xdr:colOff>
                <xdr:row>59</xdr:row>
                <xdr:rowOff>19</xdr:rowOff>
              </xdr:to>
            </anchor>
          </commentPr>
        </mc:Choice>
        <mc:Fallback/>
      </mc:AlternateContent>
    </comment>
    <comment ref="G2" authorId="0">
      <text>
        <r>
          <rPr>
            <b val="true"/>
            <sz val="8"/>
            <color rgb="FF000000"/>
            <rFont val="Tahoma"/>
            <family val="0"/>
          </rPr>
          <t xml:space="preserve">"&lt;"  d.h. Ausgang ein wenn Istwert &lt; Sollwert
Ausgang aus wenn Istwert &gt; Sollwert + Hysterese (z.B. heizen)
"&gt;" d.h. Ausgang ein wenn Istwert &gt; Sollwert 
Ausgang aus wenn Istwert &lt; Sollwert - Hysterese (z.B. kühlen)
"2" = Vergleich auf "=" z.B. Prog-Schalter
"3" = Analog-Ausgang Sollwert manual (von SP)
PID: Eingabe 0/1: Istw.größer dann Ausgang kleiner (0) oder größer (1)
Eingabe 3: Handbetrieb PID</t>
        </r>
      </text>
      <mc:AlternateContent>
        <mc:Choice Requires="v2">
          <commentPr autoFill="true" autoScale="false" colHidden="false" locked="false" rowHidden="false" textHAlign="justify" textVAlign="top">
            <anchor moveWithCells="false" sizeWithCells="false">
              <xdr:from>
                <xdr:col>5</xdr:col>
                <xdr:colOff>6</xdr:colOff>
                <xdr:row>0</xdr:row>
                <xdr:rowOff>9</xdr:rowOff>
              </xdr:from>
              <xdr:to>
                <xdr:col>11</xdr:col>
                <xdr:colOff>18</xdr:colOff>
                <xdr:row>11</xdr:row>
                <xdr:rowOff>12</xdr:rowOff>
              </xdr:to>
            </anchor>
          </commentPr>
        </mc:Choice>
        <mc:Fallback/>
      </mc:AlternateContent>
    </comment>
    <comment ref="G33" authorId="0">
      <text>
        <r>
          <rPr>
            <b val="true"/>
            <sz val="8"/>
            <color rgb="FF000000"/>
            <rFont val="Tahoma"/>
            <family val="0"/>
          </rPr>
          <t xml:space="preserve">1 = Last 1 (Transistor)    
2 = Relais 2  
3 = Relais 3  
4 = Relais 4  
5 = Relais 5  
6 = Relais 6  
7 = Relais 7  
8 = Beeper      
9 = Last 2 (Transistor)    
10 = Last 3 (Transistor)   
11 = Last 4 (Transistor)  
12 = Last 5 (Transistor)
13 = Last 6 (Transistor)
14 = Last 7 (Transistor)
15 = NimH-laden etc  
16 = Telefonanruf. Telefonnummer in Menü 5 oder SMS: über Menü 8 Parameter 5 anwählen
17 = virtueller Ausgang 1
18 = virtueller Ausgang 2
19 = virtueller Ausgang 3
20 = virtueller Ausgang 4
21 = virtueller Ausgang 5
22 = virtueller Ausgang 6
23 = virtueller Ausgang 7
24 = virtueller Ausgang 8
25 Start Generator
31 = 230 V Funkschaltsteckdose 1    
32 = 230 V Funkschaltsteckdose 2    
33 = 230 V Funkschaltsteckdose 3    
34 = 230 V Funkschaltsteckdose 4    
...
38 = 230 V Funkschaltsteckdose 8
41 = Alarmtext definiert als Ausgang 17
42 = Alarmtext definiert als Ausgang 18
43 = Alarmtext definiert als Ausgang 19
44 = Alarmtext definiert als Ausgang 20
45 = Alarmtext definiert als Ausgang 21
46 = Alarmtext definiert als Ausgang 22
47 = Alarmtext definiert als Ausgang 23
48 = Alarmtext definiert als Ausgang 24
101..120 = wie Ausgang 1-20 aber Ansteuerung invers, dass heißt der Ausgang ist aktiv wenn keine Aktivierung durch die Kanäle etc. erfolgt und umgekehrt. 
</t>
        </r>
      </text>
      <mc:AlternateContent>
        <mc:Choice Requires="v2">
          <commentPr autoFill="true" autoScale="false" colHidden="false" locked="false" rowHidden="false" textHAlign="justify" textVAlign="top">
            <anchor moveWithCells="false" sizeWithCells="false">
              <xdr:from>
                <xdr:col>4</xdr:col>
                <xdr:colOff>141</xdr:colOff>
                <xdr:row>21</xdr:row>
                <xdr:rowOff>18</xdr:rowOff>
              </xdr:from>
              <xdr:to>
                <xdr:col>7</xdr:col>
                <xdr:colOff>32</xdr:colOff>
                <xdr:row>66</xdr:row>
                <xdr:rowOff>18</xdr:rowOff>
              </xdr:to>
            </anchor>
          </commentPr>
        </mc:Choice>
        <mc:Fallback/>
      </mc:AlternateContent>
    </comment>
    <comment ref="K2" authorId="0">
      <text>
        <r>
          <rPr>
            <b val="true"/>
            <sz val="8"/>
            <color rgb="FF000000"/>
            <rFont val="Tahoma"/>
            <family val="0"/>
          </rPr>
          <t xml:space="preserve">Differenzwert zwischen EIN and AUS
Bsp 1 mit &gt;: 
Gerät &gt; 13,8V ein; aus bei &lt;= 13,3 V
Eingabe Sollwert 13,8 V, Hysterese 0,5 V
Bsp 2 mit &lt;: 
Netzbetrieb &lt; 11,6 V ein; aus bei &gt;= 12,6 V
Eingabe Sollwert 11,6 V, Hysterese 1 V</t>
        </r>
      </text>
      <mc:AlternateContent>
        <mc:Choice Requires="v2">
          <commentPr autoFill="true" autoScale="false" colHidden="false" locked="false" rowHidden="false" textHAlign="justify" textVAlign="top">
            <anchor moveWithCells="false" sizeWithCells="false">
              <xdr:from>
                <xdr:col>7</xdr:col>
                <xdr:colOff>12</xdr:colOff>
                <xdr:row>1</xdr:row>
                <xdr:rowOff>38</xdr:rowOff>
              </xdr:from>
              <xdr:to>
                <xdr:col>10</xdr:col>
                <xdr:colOff>22</xdr:colOff>
                <xdr:row>10</xdr:row>
                <xdr:rowOff>7</xdr:rowOff>
              </xdr:to>
            </anchor>
          </commentPr>
        </mc:Choice>
        <mc:Fallback/>
      </mc:AlternateContent>
    </comment>
    <comment ref="N2" authorId="0">
      <text>
        <r>
          <rPr>
            <b val="true"/>
            <sz val="8"/>
            <color rgb="FF000000"/>
            <rFont val="Tahoma"/>
            <family val="2"/>
          </rPr>
          <t xml:space="preserve">Digitale Eingänge
</t>
        </r>
        <r>
          <rPr>
            <sz val="8"/>
            <color rgb="FF000000"/>
            <rFont val="Tahoma"/>
            <family val="2"/>
          </rPr>
          <t xml:space="preserve">101 = Digital 1     
102 = Digital 2     
103 = Digital 3     
104 = Digital 4     
105 = Digital 5     
106 = Digital 6     
107 = Digital 7     
108 = Digital 8     
109 = Dämmerungsschalter
</t>
        </r>
        <r>
          <rPr>
            <b val="true"/>
            <sz val="8"/>
            <color rgb="FF000000"/>
            <rFont val="Tahoma"/>
            <family val="2"/>
          </rPr>
          <t xml:space="preserve">Analoger Eingang auch möglich (aber nur Abfrage 0 oder 1 möglich)
</t>
        </r>
        <r>
          <rPr>
            <sz val="8"/>
            <color rgb="FF000000"/>
            <rFont val="Tahoma"/>
            <family val="2"/>
          </rPr>
          <t xml:space="preserve">Analoger Eingang: = 51-65 (entspricht Analoger Eingang 1-15) 
</t>
        </r>
        <r>
          <rPr>
            <b val="true"/>
            <sz val="8"/>
            <color rgb="FF000000"/>
            <rFont val="Tahoma"/>
            <family val="2"/>
          </rPr>
          <t xml:space="preserve">Funk-Sensoren
</t>
        </r>
        <r>
          <rPr>
            <sz val="8"/>
            <color rgb="FF000000"/>
            <rFont val="Tahoma"/>
            <family val="2"/>
          </rPr>
          <t xml:space="preserve">201 = Wind_speed    
202 = Elv_temp      
203 = Elv_humidity  
204 = Elv_rain      
</t>
        </r>
        <r>
          <rPr>
            <b val="true"/>
            <sz val="8"/>
            <color rgb="FF000000"/>
            <rFont val="Tahoma"/>
            <family val="2"/>
          </rPr>
          <t xml:space="preserve">mit SMS schalten
</t>
        </r>
        <r>
          <rPr>
            <sz val="8"/>
            <color rgb="FF000000"/>
            <rFont val="Tahoma"/>
            <family val="2"/>
          </rPr>
          <t xml:space="preserve">90: ein über SMS mit Text Meta81; Aus über SMS-Text Meta80 
91: ein über SMS mit Text Meta91; Aus über SMS-Text Meta90
</t>
        </r>
        <r>
          <rPr>
            <b val="true"/>
            <sz val="8"/>
            <color rgb="FF000000"/>
            <rFont val="Tahoma"/>
            <family val="2"/>
          </rPr>
          <t xml:space="preserve">Hier auch Ausgänge abfragen!
</t>
        </r>
        <r>
          <rPr>
            <sz val="8"/>
            <color rgb="FF000000"/>
            <rFont val="Tahoma"/>
            <family val="0"/>
          </rPr>
          <t xml:space="preserve">1 = Last 1 (Transistor)    
2 = Relais 2  
3 = Relais 3  
4 = Relais 4  
5 = Relais 5  
6 = Relais 6  
7 = Relais 7  
8 = Beeper      
9 = Last 2 (Transistor)    
10 = Last 3 (Transistor)   
11 = Last 4 (Transistor)  
12 = Last 5 (Transistor)
13 = Last 6 (Transistor)
14 = Last 7 (Transistor)
15 = NimH-Spannung    
16 = Telefon / SMS
17 = virtueller Ausgang 1
18 = virtueller Ausgang 2
19 = virtueller Ausgang 3
20 = virtueller Ausgang 4
21 = virtueller Ausgang 5
22 = virtueller Ausgang 6
23 = virtueller Ausgang 7
24 = virtueller Ausgang 8
</t>
        </r>
        <r>
          <rPr>
            <b val="true"/>
            <sz val="8"/>
            <color rgb="FF000000"/>
            <rFont val="Tahoma"/>
            <family val="2"/>
          </rPr>
          <t xml:space="preserve">Analoger Eingang als Wert (z.B.für Solar-Thermische Anlagen)
</t>
        </r>
        <r>
          <rPr>
            <sz val="8"/>
            <color rgb="FF000000"/>
            <rFont val="Tahoma"/>
            <family val="0"/>
          </rPr>
          <t xml:space="preserve">Es wird die der Analog-Wert 1 und der Analogwert 2 (bei Digital angegeben) verglichen auf &gt;. Ist die Differenz Wert 1-2 größer als der Sollwert dann Ausgang ein; 
Ist der Wert kleiner als Sollwert -Hysterese dann aus. 
Bei "&lt;" ist es umgekehrt.  
Analoger Eingang: = 71-80 (entspricht Analoger Eingang 1-15) </t>
        </r>
      </text>
      <mc:AlternateContent>
        <mc:Choice Requires="v2">
          <commentPr autoFill="true" autoScale="false" colHidden="false" locked="false" rowHidden="false" textHAlign="justify" textVAlign="top">
            <anchor moveWithCells="false" sizeWithCells="false">
              <xdr:from>
                <xdr:col>13</xdr:col>
                <xdr:colOff>67</xdr:colOff>
                <xdr:row>0</xdr:row>
                <xdr:rowOff>9</xdr:rowOff>
              </xdr:from>
              <xdr:to>
                <xdr:col>19</xdr:col>
                <xdr:colOff>51</xdr:colOff>
                <xdr:row>40</xdr:row>
                <xdr:rowOff>12</xdr:rowOff>
              </xdr:to>
            </anchor>
          </commentPr>
        </mc:Choice>
        <mc:Fallback/>
      </mc:AlternateContent>
    </comment>
    <comment ref="P2" authorId="0">
      <text>
        <r>
          <rPr>
            <b val="true"/>
            <sz val="8"/>
            <color rgb="FF000000"/>
            <rFont val="Tahoma"/>
            <family val="0"/>
          </rPr>
          <t xml:space="preserve">für den anlogen und  Digitalen Eingang.
Besonders bei unruhigen Signalen verwenden. </t>
        </r>
      </text>
      <mc:AlternateContent>
        <mc:Choice Requires="v2">
          <commentPr autoFill="true" autoScale="false" colHidden="false" locked="false" rowHidden="false" textHAlign="justify" textVAlign="top">
            <anchor moveWithCells="false" sizeWithCells="false">
              <xdr:from>
                <xdr:col>15</xdr:col>
                <xdr:colOff>13</xdr:colOff>
                <xdr:row>0</xdr:row>
                <xdr:rowOff>15</xdr:rowOff>
              </xdr:from>
              <xdr:to>
                <xdr:col>17</xdr:col>
                <xdr:colOff>25</xdr:colOff>
                <xdr:row>1</xdr:row>
                <xdr:rowOff>64</xdr:rowOff>
              </xdr:to>
            </anchor>
          </commentPr>
        </mc:Choice>
        <mc:Fallback/>
      </mc:AlternateContent>
    </comment>
    <comment ref="R2" authorId="0">
      <text>
        <r>
          <rPr>
            <b val="true"/>
            <sz val="8"/>
            <color rgb="FF000000"/>
            <rFont val="Tahoma"/>
            <family val="0"/>
          </rPr>
          <t xml:space="preserve">für den anlogen und  Digitalen Eingang. 
Damit auch Mindesteinschaltzeiten programmierbar</t>
        </r>
      </text>
      <mc:AlternateContent>
        <mc:Choice Requires="v2">
          <commentPr autoFill="true" autoScale="false" colHidden="false" locked="false" rowHidden="false" textHAlign="justify" textVAlign="top">
            <anchor moveWithCells="false" sizeWithCells="false">
              <xdr:from>
                <xdr:col>17</xdr:col>
                <xdr:colOff>8</xdr:colOff>
                <xdr:row>0</xdr:row>
                <xdr:rowOff>15</xdr:rowOff>
              </xdr:from>
              <xdr:to>
                <xdr:col>19</xdr:col>
                <xdr:colOff>52</xdr:colOff>
                <xdr:row>4</xdr:row>
                <xdr:rowOff>9</xdr:rowOff>
              </xdr:to>
            </anchor>
          </commentPr>
        </mc:Choice>
        <mc:Fallback/>
      </mc:AlternateContent>
    </comment>
    <comment ref="T2" authorId="0">
      <text>
        <r>
          <rPr>
            <b val="true"/>
            <sz val="8"/>
            <color rgb="FF000000"/>
            <rFont val="Tahoma"/>
            <family val="0"/>
          </rPr>
          <t xml:space="preserve">Startzeitpunkt und Laufzeit in sec/min/Std eingeben.
Nicht verwenden: überall "0" eingeben.</t>
        </r>
      </text>
      <mc:AlternateContent>
        <mc:Choice Requires="v2">
          <commentPr autoFill="true" autoScale="false" colHidden="false" locked="false" rowHidden="false" textHAlign="justify" textVAlign="top">
            <anchor moveWithCells="false" sizeWithCells="false">
              <xdr:from>
                <xdr:col>19</xdr:col>
                <xdr:colOff>41</xdr:colOff>
                <xdr:row>0</xdr:row>
                <xdr:rowOff>9</xdr:rowOff>
              </xdr:from>
              <xdr:to>
                <xdr:col>25</xdr:col>
                <xdr:colOff>8</xdr:colOff>
                <xdr:row>6</xdr:row>
                <xdr:rowOff>9</xdr:rowOff>
              </xdr:to>
            </anchor>
          </commentPr>
        </mc:Choice>
        <mc:Fallback/>
      </mc:AlternateContent>
    </comment>
    <comment ref="Z2" authorId="0">
      <text>
        <r>
          <rPr>
            <b val="true"/>
            <sz val="8"/>
            <color rgb="FF000000"/>
            <rFont val="Tahoma"/>
            <family val="0"/>
          </rPr>
          <t xml:space="preserve">Taktung
z.B. alle 5 min für 20 sec.
Nicht verwenden: überall "0" eingeben.
weitere Funktionen: 
Wochenprogram,
Dazu muss erst in Menü 7, Datum/Uhrzeit der Wochentag eingegeben werden (1-7, 1=Montag).
Hier dann bei „an alle“ „255“ eingeben 
Bei der Zeit "für x sec" wird nun der Wochentag 1-7 eingegeben.
Es können aber auch bis zu 3 Wochentage gewählt werden, aber maximal der Wert 234.
z.B. 123 ist Montag bis Mittwoch
mehr Wochentage 
bei "an alle" Wert größer 240 eigeben
dann ist die letzte Stelle der Wochentag 
z.B. 245 = Freitag  (=5)
Zufallsgenerator
bei "an für " 255 eingeben</t>
        </r>
      </text>
      <mc:AlternateContent>
        <mc:Choice Requires="v2">
          <commentPr autoFill="true" autoScale="false" colHidden="false" locked="false" rowHidden="false" textHAlign="justify" textVAlign="top">
            <anchor moveWithCells="false" sizeWithCells="false">
              <xdr:from>
                <xdr:col>26</xdr:col>
                <xdr:colOff>33</xdr:colOff>
                <xdr:row>0</xdr:row>
                <xdr:rowOff>9</xdr:rowOff>
              </xdr:from>
              <xdr:to>
                <xdr:col>31</xdr:col>
                <xdr:colOff>96</xdr:colOff>
                <xdr:row>13</xdr:row>
                <xdr:rowOff>15</xdr:rowOff>
              </xdr:to>
            </anchor>
          </commentPr>
        </mc:Choice>
        <mc:Fallback/>
      </mc:AlternateContent>
    </comment>
    <comment ref="AA2" authorId="0">
      <text>
        <r>
          <rPr>
            <b val="true"/>
            <sz val="8"/>
            <color rgb="FF000000"/>
            <rFont val="Tahoma"/>
            <family val="0"/>
          </rPr>
          <t xml:space="preserve">Wochenprogram,
Taktung
z.B. alle 5 min für 20 sec.
weitere Funktionen: 
Wochenprogram,
Dazu muss erst in Menü 7, Datum/Uhrzeit der Wochentag eingegeben werden (1-7, 1=Montag).
Hier dann bei „an alle“ „255“ eingeben 
Bei der Zeit "für x sec" wird nun der Wochentag 1-7 eingegeben.
Es können aber auch bis zu 3 Wochentage gewählt werden, aber maximal der Wert 234.
z.B. 123 ist Montag bis Mittwoch
mehr Wochentage 
bei "an alle" Wert größer 240 eigeben
dann ist die letzte Stelle der Wochentag 
z.B. 245 = Freitag  (=5)
</t>
        </r>
      </text>
      <mc:AlternateContent>
        <mc:Choice Requires="v2">
          <commentPr autoFill="true" autoScale="false" colHidden="false" locked="false" rowHidden="false" textHAlign="justify" textVAlign="top">
            <anchor moveWithCells="false" sizeWithCells="false">
              <xdr:from>
                <xdr:col>26</xdr:col>
                <xdr:colOff>18</xdr:colOff>
                <xdr:row>0</xdr:row>
                <xdr:rowOff>14</xdr:rowOff>
              </xdr:from>
              <xdr:to>
                <xdr:col>30</xdr:col>
                <xdr:colOff>63</xdr:colOff>
                <xdr:row>12</xdr:row>
                <xdr:rowOff>29</xdr:rowOff>
              </xdr:to>
            </anchor>
          </commentPr>
        </mc:Choice>
        <mc:Fallback/>
      </mc:AlternateContent>
    </comment>
    <comment ref="AC2" authorId="0">
      <text>
        <r>
          <rPr>
            <b val="true"/>
            <sz val="8"/>
            <color rgb="FF000000"/>
            <rFont val="Tahoma"/>
            <family val="0"/>
          </rPr>
          <t xml:space="preserve">Sonderfunktion: Zufallsgenerator
hier 255 eingeben
</t>
        </r>
      </text>
      <mc:AlternateContent>
        <mc:Choice Requires="v2">
          <commentPr autoFill="true" autoScale="false" colHidden="false" locked="false" rowHidden="false" textHAlign="justify" textVAlign="top">
            <anchor moveWithCells="false" sizeWithCells="false">
              <xdr:from>
                <xdr:col>27</xdr:col>
                <xdr:colOff>35</xdr:colOff>
                <xdr:row>0</xdr:row>
                <xdr:rowOff>9</xdr:rowOff>
              </xdr:from>
              <xdr:to>
                <xdr:col>30</xdr:col>
                <xdr:colOff>70</xdr:colOff>
                <xdr:row>8</xdr:row>
                <xdr:rowOff>6</xdr:rowOff>
              </xdr:to>
            </anchor>
          </commentPr>
        </mc:Choice>
        <mc:Fallback/>
      </mc:AlternateContent>
    </comment>
    <comment ref="AE2" authorId="0">
      <text>
        <r>
          <rPr>
            <b val="true"/>
            <sz val="8"/>
            <color rgb="FF000000"/>
            <rFont val="Tahoma"/>
            <family val="0"/>
          </rPr>
          <t xml:space="preserve">1 = Last 1 (Transistor)    
2 = Relais 2  
3 = Relais 3  
4 = Relais 4  
5 = Relais 5  
6 = Relais 6  
7 = Relais 7  
8 = Beeper      
9 = Last 2 (Transistor)    
10 = Last 3 (Transistor)   
11 = Last 4 (Transistor)  
12 = Last 5 (Transistor)
13 = Last 6 (Transistor)
14 = Last 7 (Transistor)
15 = NimH-laden etc  
16 = Telefonanruf. Telefonnummer in Menü 5 oder SMS: über Menü 8 Parameter 5 anwählen
17 = virtueller Ausgang 1
18 = virtueller Ausgang 2
19 = virtueller Ausgang 3
20 = virtueller Ausgang 4
21 = virtueller Ausgang 5
22 = virtueller Ausgang 6
23 = virtueller Ausgang 7
24 = virtueller Ausgang 8
25 Start Generator
31 = 230 V Funkschaltsteckdose 1    
32 = 230 V Funkschaltsteckdose 2    
33 = 230 V Funkschaltsteckdose 3    
34 = 230 V Funkschaltsteckdose 4    
...
38 = 230 V Funkschaltsteckdose 8
41 = Alarmtext definiert als Ausgang 17
42 = Alarmtext definiert als Ausgang 18
43 = Alarmtext definiert als Ausgang 19
44 = Alarmtext definiert als Ausgang 20
45 = Alarmtext definiert als Ausgang 21
46 = Alarmtext definiert als Ausgang 22
47 = Alarmtext definiert als Ausgang 23
48 = Alarmtext definiert als Ausgang 24
101..120 = wie Ausgang 1-20 aber Ansteuerung invers, dass heißt der Ausgang ist aktiv wenn keine Aktivierung durch die Kanäle etc. erfolgt und umgekehrt. </t>
        </r>
      </text>
      <mc:AlternateContent>
        <mc:Choice Requires="v2">
          <commentPr autoFill="true" autoScale="false" colHidden="false" locked="false" rowHidden="false" textHAlign="justify" textVAlign="top">
            <anchor moveWithCells="false" sizeWithCells="false">
              <xdr:from>
                <xdr:col>30</xdr:col>
                <xdr:colOff>50</xdr:colOff>
                <xdr:row>0</xdr:row>
                <xdr:rowOff>9</xdr:rowOff>
              </xdr:from>
              <xdr:to>
                <xdr:col>37</xdr:col>
                <xdr:colOff>54</xdr:colOff>
                <xdr:row>27</xdr:row>
                <xdr:rowOff>8</xdr:rowOff>
              </xdr:to>
            </anchor>
          </commentPr>
        </mc:Choice>
        <mc:Fallback/>
      </mc:AlternateContent>
    </comment>
    <comment ref="AF2" authorId="0">
      <text>
        <r>
          <rPr>
            <b val="true"/>
            <sz val="8"/>
            <color rgb="FF000000"/>
            <rFont val="Tahoma"/>
            <family val="0"/>
          </rPr>
          <t xml:space="preserve">1 = Last 1 (Transistor)    
2 = Relais 2  
3 = Relais 3  
4 = Relais 4  
5 = Relais 5  
6 = Relais 6  
7 = Relais 7  
8 = Beeper      
9 = Last 2 (Transistor)    
10 = Last 3 (Transistor)   
11 = Last 4 (Transistor)  
12 = Last 5 (Transistor)
13 = Last 6 (Transistor)
14 = Last 7 (Transistor)
15 = NimH-laden etc  
16 = Telefonanruf oder SMS (weitere Einstellung Telefonnummer und SMS aktiverien Menü 5,8)
17 = virtueller Ausgang 1
18 = virtueller Ausgang 2
19 = virtueller Ausgang 3
20 = virtueller Ausgang 4
21 = virtueller Ausgang 5
22 = virtueller Ausgang 6
23 = virtueller Ausgang 7
24 = virtueller Ausgang 8
25 Start Generator
31 = 230 V Funkschaltsteckdose 1    
32 = 230 V Funkschaltsteckdose 2    
33 = 230 V Funkschaltsteckdose 3    
34 = 230 V Funkschaltsteckdose 4    
...
38 = 230 V Funkschaltsteckdose 8
41 = Alarmtext definiert als Ausgang 17
42 = Alarmtext definiert als Ausgang 18
43 = Alarmtext definiert als Ausgang 19
44 = Alarmtext definiert als Ausgang 20
45 = Alarmtext definiert als Ausgang 21
46 = Alarmtext definiert als Ausgang 22
47 = Alarmtext definiert als Ausgang 23
48 = Alarmtext definiert als Ausgang 24
101..120 = wie Ausgang 1-20 aber Ansteuerung invers, dass heißt der Ausgang ist aktiv wenn keine Aktivierung durch die Kanäle etc. erfolgt und umgekehrt. </t>
        </r>
      </text>
      <mc:AlternateContent>
        <mc:Choice Requires="v2">
          <commentPr autoFill="true" autoScale="false" colHidden="false" locked="false" rowHidden="false" textHAlign="justify" textVAlign="top">
            <anchor moveWithCells="false" sizeWithCells="false">
              <xdr:from>
                <xdr:col>31</xdr:col>
                <xdr:colOff>62</xdr:colOff>
                <xdr:row>0</xdr:row>
                <xdr:rowOff>9</xdr:rowOff>
              </xdr:from>
              <xdr:to>
                <xdr:col>33</xdr:col>
                <xdr:colOff>88</xdr:colOff>
                <xdr:row>28</xdr:row>
                <xdr:rowOff>15</xdr:rowOff>
              </xdr:to>
            </anchor>
          </commentPr>
        </mc:Choice>
        <mc:Fallback/>
      </mc:AlternateContent>
    </comment>
    <comment ref="AH2" authorId="0">
      <text>
        <r>
          <rPr>
            <b val="true"/>
            <sz val="8"/>
            <color rgb="FF000000"/>
            <rFont val="Tahoma"/>
            <family val="0"/>
          </rPr>
          <t xml:space="preserve">1 = Last 1 (Transistor)    
2 = Relais 2  
3 = Relais 3  
4 = Relais 4  
5 = Relais 5  
6 = Relais 6  
7 = Relais 7  
8 = Beeper      
9 = Last 2 (Transistor)    
10 = Last 3 (Transistor)   
11 = Last 4 (Transistor)  
12 = Last 5 (Transistor)
13 = Last 6 (Transistor)
14 = Last 7 (Transistor)
15 = NimH-laden etc  
16 = Telefonanruf oder SMS (weitere Einstellung Telefonnummer und SMS aktiverien Menü 5,8)
17 = virtueller Ausgang 1
18 = virtueller Ausgang 2
19 = virtueller Ausgang 3
20 = virtueller Ausgang 4
21 = virtueller Ausgang 5
22 = virtueller Ausgang 6
23 = virtueller Ausgang 7
24 = virtueller Ausgang 8
25 Start Generator
31 = 230 V Funkschaltsteckdose 1    
32 = 230 V Funkschaltsteckdose 2    
33 = 230 V Funkschaltsteckdose 3    
34 = 230 V Funkschaltsteckdose 4    
...
38 = 230 V Funkschaltsteckdose 8
41 = Alarmtext definiert als Ausgang 17
42 = Alarmtext definiert als Ausgang 18
43 = Alarmtext definiert als Ausgang 19
44 = Alarmtext definiert als Ausgang 20
45 = Alarmtext definiert als Ausgang 21
46 = Alarmtext definiert als Ausgang 22
47 = Alarmtext definiert als Ausgang 23
48 = Alarmtext definiert als Ausgang 24
101..120 = wie Ausgang 1-20 aber Ansteuerung invers, dass heißt der Ausgang ist aktiv wenn keine Aktivierung durch die Kanäle etc. erfolgt und umgekehrt. </t>
        </r>
      </text>
      <mc:AlternateContent>
        <mc:Choice Requires="v2">
          <commentPr autoFill="true" autoScale="false" colHidden="false" locked="false" rowHidden="false" textHAlign="justify" textVAlign="top">
            <anchor moveWithCells="false" sizeWithCells="false">
              <xdr:from>
                <xdr:col>33</xdr:col>
                <xdr:colOff>45</xdr:colOff>
                <xdr:row>0</xdr:row>
                <xdr:rowOff>15</xdr:rowOff>
              </xdr:from>
              <xdr:to>
                <xdr:col>37</xdr:col>
                <xdr:colOff>75</xdr:colOff>
                <xdr:row>29</xdr:row>
                <xdr:rowOff>2</xdr:rowOff>
              </xdr:to>
            </anchor>
          </commentPr>
        </mc:Choice>
        <mc:Fallback/>
      </mc:AlternateContent>
    </comment>
    <comment ref="AI2" authorId="0">
      <text>
        <r>
          <rPr>
            <b val="true"/>
            <sz val="8"/>
            <color rgb="FF000000"/>
            <rFont val="Tahoma"/>
            <family val="0"/>
          </rPr>
          <t xml:space="preserve">Wartezeit bis nächster Alarm bei Alarm-Funktion</t>
        </r>
      </text>
      <mc:AlternateContent>
        <mc:Choice Requires="v2">
          <commentPr autoFill="true" autoScale="false" colHidden="false" locked="false" rowHidden="false" textHAlign="justify" textVAlign="top">
            <anchor moveWithCells="false" sizeWithCells="false">
              <xdr:from>
                <xdr:col>34</xdr:col>
                <xdr:colOff>10</xdr:colOff>
                <xdr:row>0</xdr:row>
                <xdr:rowOff>9</xdr:rowOff>
              </xdr:from>
              <xdr:to>
                <xdr:col>36</xdr:col>
                <xdr:colOff>20</xdr:colOff>
                <xdr:row>1</xdr:row>
                <xdr:rowOff>48</xdr:rowOff>
              </xdr:to>
            </anchor>
          </commentPr>
        </mc:Choice>
        <mc:Fallback/>
      </mc:AlternateContent>
    </comment>
    <comment ref="AK2" authorId="0">
      <text>
        <r>
          <rPr>
            <b val="true"/>
            <sz val="8"/>
            <color rgb="FF000000"/>
            <rFont val="Tahoma"/>
            <family val="0"/>
          </rPr>
          <t xml:space="preserve">Aus / Ein
weitere Funktionen:
Kanäle der Reihe nach abarbeiten
11=ein wenn Puls 1 aktiv. Zeit Pulse 1 = Verz.aus des Kanals
12=ein wenn Puls 2 aktiv. Zeit Pulse 2 = Verz.aus des Kanals
....
15=ein wenn Puls 5 aktiv. Zeit Pulse 5 = Verz.aus des Kanals
Alarmgruppen
121=Gruppe 1 freigegeben 
....
140=Gruppe 20 freig
142=alle Gruppe &lt; 2 freigegeben
......
160=alle Gruppe &lt; 20 freigegeben
</t>
        </r>
      </text>
      <mc:AlternateContent>
        <mc:Choice Requires="v2">
          <commentPr autoFill="true" autoScale="false" colHidden="false" locked="false" rowHidden="false" textHAlign="justify" textVAlign="top">
            <anchor moveWithCells="false" sizeWithCells="false">
              <xdr:from>
                <xdr:col>35</xdr:col>
                <xdr:colOff>26</xdr:colOff>
                <xdr:row>0</xdr:row>
                <xdr:rowOff>9</xdr:rowOff>
              </xdr:from>
              <xdr:to>
                <xdr:col>38</xdr:col>
                <xdr:colOff>77</xdr:colOff>
                <xdr:row>11</xdr:row>
                <xdr:rowOff>18</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Abschalten Last bei Spannung &lt; x
</t>
        </r>
      </text>
      <mc:AlternateContent>
        <mc:Choice Requires="v2">
          <commentPr autoFill="true" autoScale="false" colHidden="false" locked="false" rowHidden="false" textHAlign="justify" textVAlign="top">
            <anchor moveWithCells="false" sizeWithCells="false">
              <xdr:from>
                <xdr:col>2</xdr:col>
                <xdr:colOff>15</xdr:colOff>
                <xdr:row>9</xdr:row>
                <xdr:rowOff>53</xdr:rowOff>
              </xdr:from>
              <xdr:to>
                <xdr:col>5</xdr:col>
                <xdr:colOff>10</xdr:colOff>
                <xdr:row>21</xdr:row>
                <xdr:rowOff>5</xdr:rowOff>
              </xdr:to>
            </anchor>
          </commentPr>
        </mc:Choice>
        <mc:Fallback/>
      </mc:AlternateContent>
    </comment>
    <comment ref="B12" authorId="0">
      <text>
        <r>
          <rPr>
            <b val="true"/>
            <sz val="8"/>
            <color rgb="FF000000"/>
            <rFont val="Tahoma"/>
            <family val="0"/>
          </rPr>
          <t xml:space="preserve">Abschalten Last bei Spannung &lt; x V
</t>
        </r>
      </text>
      <mc:AlternateContent>
        <mc:Choice Requires="v2">
          <commentPr autoFill="true" autoScale="false" colHidden="false" locked="false" rowHidden="false" textHAlign="justify" textVAlign="top">
            <anchor moveWithCells="false" sizeWithCells="false">
              <xdr:from>
                <xdr:col>2</xdr:col>
                <xdr:colOff>15</xdr:colOff>
                <xdr:row>10</xdr:row>
                <xdr:rowOff>6</xdr:rowOff>
              </xdr:from>
              <xdr:to>
                <xdr:col>5</xdr:col>
                <xdr:colOff>10</xdr:colOff>
                <xdr:row>21</xdr:row>
                <xdr:rowOff>12</xdr:rowOff>
              </xdr:to>
            </anchor>
          </commentPr>
        </mc:Choice>
        <mc:Fallback/>
      </mc:AlternateContent>
    </comment>
    <comment ref="B13" authorId="0">
      <text>
        <r>
          <rPr>
            <b val="true"/>
            <sz val="8"/>
            <color rgb="FF000000"/>
            <rFont val="Tahoma"/>
            <family val="0"/>
          </rPr>
          <t xml:space="preserve">Abschalten Last bei Spannung &lt; x V
</t>
        </r>
      </text>
      <mc:AlternateContent>
        <mc:Choice Requires="v2">
          <commentPr autoFill="true" autoScale="false" colHidden="false" locked="false" rowHidden="false" textHAlign="justify" textVAlign="top">
            <anchor moveWithCells="false" sizeWithCells="false">
              <xdr:from>
                <xdr:col>2</xdr:col>
                <xdr:colOff>15</xdr:colOff>
                <xdr:row>11</xdr:row>
                <xdr:rowOff>6</xdr:rowOff>
              </xdr:from>
              <xdr:to>
                <xdr:col>5</xdr:col>
                <xdr:colOff>10</xdr:colOff>
                <xdr:row>21</xdr:row>
                <xdr:rowOff>13</xdr:rowOff>
              </xdr:to>
            </anchor>
          </commentPr>
        </mc:Choice>
        <mc:Fallback/>
      </mc:AlternateContent>
    </comment>
    <comment ref="B14" authorId="0">
      <text>
        <r>
          <rPr>
            <b val="true"/>
            <sz val="8"/>
            <color rgb="FF000000"/>
            <rFont val="Tahoma"/>
            <family val="0"/>
          </rPr>
          <t xml:space="preserve">Abschalten Last bei Spannung &lt; x V
</t>
        </r>
      </text>
      <mc:AlternateContent>
        <mc:Choice Requires="v2">
          <commentPr autoFill="true" autoScale="false" colHidden="false" locked="false" rowHidden="false" textHAlign="justify" textVAlign="top">
            <anchor moveWithCells="false" sizeWithCells="false">
              <xdr:from>
                <xdr:col>2</xdr:col>
                <xdr:colOff>15</xdr:colOff>
                <xdr:row>12</xdr:row>
                <xdr:rowOff>6</xdr:rowOff>
              </xdr:from>
              <xdr:to>
                <xdr:col>5</xdr:col>
                <xdr:colOff>10</xdr:colOff>
                <xdr:row>16</xdr:row>
                <xdr:rowOff>16</xdr:rowOff>
              </xdr:to>
            </anchor>
          </commentPr>
        </mc:Choice>
        <mc:Fallback/>
      </mc:AlternateContent>
    </comment>
    <comment ref="B15" authorId="0">
      <text>
        <r>
          <rPr>
            <b val="true"/>
            <sz val="8"/>
            <color rgb="FF000000"/>
            <rFont val="Tahoma"/>
            <family val="0"/>
          </rPr>
          <t xml:space="preserve">Abschalten Last bei Spannung &lt; x V
</t>
        </r>
      </text>
      <mc:AlternateContent>
        <mc:Choice Requires="v2">
          <commentPr autoFill="true" autoScale="false" colHidden="false" locked="false" rowHidden="false" textHAlign="justify" textVAlign="top">
            <anchor moveWithCells="false" sizeWithCells="false">
              <xdr:from>
                <xdr:col>2</xdr:col>
                <xdr:colOff>15</xdr:colOff>
                <xdr:row>13</xdr:row>
                <xdr:rowOff>6</xdr:rowOff>
              </xdr:from>
              <xdr:to>
                <xdr:col>5</xdr:col>
                <xdr:colOff>10</xdr:colOff>
                <xdr:row>17</xdr:row>
                <xdr:rowOff>16</xdr:rowOff>
              </xdr:to>
            </anchor>
          </commentPr>
        </mc:Choice>
        <mc:Fallback/>
      </mc:AlternateContent>
    </comment>
    <comment ref="B20" authorId="0">
      <text>
        <r>
          <rPr>
            <b val="true"/>
            <sz val="8"/>
            <color rgb="FF000000"/>
            <rFont val="Tahoma"/>
            <family val="0"/>
          </rPr>
          <t xml:space="preserve">Kühlschränke, Gefiertruhen brauchen sehr viel Strom. Es empfiehlt sich daher diese Geräte nur z.B. tagsüber bei vollem Sonnenschein einzuschalten. Meist hält die Kälte auch im ausgeschalten Zustand sehr lange. Damit kann sehr viel Energie gespart werden</t>
        </r>
      </text>
      <mc:AlternateContent>
        <mc:Choice Requires="v2">
          <commentPr autoFill="true" autoScale="false" colHidden="false" locked="false" rowHidden="false" textHAlign="justify" textVAlign="top">
            <anchor moveWithCells="false" sizeWithCells="false">
              <xdr:from>
                <xdr:col>2</xdr:col>
                <xdr:colOff>15</xdr:colOff>
                <xdr:row>18</xdr:row>
                <xdr:rowOff>6</xdr:rowOff>
              </xdr:from>
              <xdr:to>
                <xdr:col>5</xdr:col>
                <xdr:colOff>57</xdr:colOff>
                <xdr:row>31</xdr:row>
                <xdr:rowOff>5</xdr:rowOff>
              </xdr:to>
            </anchor>
          </commentPr>
        </mc:Choice>
        <mc:Fallback/>
      </mc:AlternateContent>
    </comment>
    <comment ref="B21" authorId="0">
      <text>
        <r>
          <rPr>
            <b val="true"/>
            <sz val="8"/>
            <color rgb="FF000000"/>
            <rFont val="Tahoma"/>
            <family val="0"/>
          </rPr>
          <t xml:space="preserve">Als Sicherheit könnte eine Temperatur-Messung in den Kühlschrank eingebaut werden, die bei kritischen Temperaturen dann in jedem Fall einschaltet.</t>
        </r>
      </text>
      <mc:AlternateContent>
        <mc:Choice Requires="v2">
          <commentPr autoFill="true" autoScale="false" colHidden="false" locked="false" rowHidden="false" textHAlign="justify" textVAlign="top">
            <anchor moveWithCells="false" sizeWithCells="false">
              <xdr:from>
                <xdr:col>2</xdr:col>
                <xdr:colOff>15</xdr:colOff>
                <xdr:row>19</xdr:row>
                <xdr:rowOff>7</xdr:rowOff>
              </xdr:from>
              <xdr:to>
                <xdr:col>5</xdr:col>
                <xdr:colOff>57</xdr:colOff>
                <xdr:row>32</xdr:row>
                <xdr:rowOff>7</xdr:rowOff>
              </xdr:to>
            </anchor>
          </commentPr>
        </mc:Choice>
        <mc:Fallback/>
      </mc:AlternateContent>
    </comment>
    <comment ref="B23" authorId="0">
      <text>
        <r>
          <rPr>
            <b val="true"/>
            <sz val="8"/>
            <color rgb="FF000000"/>
            <rFont val="Tahoma"/>
            <family val="0"/>
          </rPr>
          <t xml:space="preserve">nur über Zeit
</t>
        </r>
      </text>
      <mc:AlternateContent>
        <mc:Choice Requires="v2">
          <commentPr autoFill="true" autoScale="false" colHidden="false" locked="false" rowHidden="false" textHAlign="justify" textVAlign="top">
            <anchor moveWithCells="false" sizeWithCells="false">
              <xdr:from>
                <xdr:col>2</xdr:col>
                <xdr:colOff>15</xdr:colOff>
                <xdr:row>21</xdr:row>
                <xdr:rowOff>6</xdr:rowOff>
              </xdr:from>
              <xdr:to>
                <xdr:col>5</xdr:col>
                <xdr:colOff>10</xdr:colOff>
                <xdr:row>25</xdr:row>
                <xdr:rowOff>16</xdr:rowOff>
              </xdr:to>
            </anchor>
          </commentPr>
        </mc:Choice>
        <mc:Fallback/>
      </mc:AlternateContent>
    </comment>
    <comment ref="B24" authorId="0">
      <text>
        <r>
          <rPr>
            <b val="true"/>
            <sz val="8"/>
            <color rgb="FF000000"/>
            <rFont val="Tahoma"/>
            <family val="0"/>
          </rPr>
          <t xml:space="preserve">Kühlschränke, Gefiertruhen brauchen sehr viel Strom. Es empfiehlt sich daher diese Geräte z.B. nur einzuschalten, wenn die Batterien fast voll sind. </t>
        </r>
      </text>
      <mc:AlternateContent>
        <mc:Choice Requires="v2">
          <commentPr autoFill="true" autoScale="false" colHidden="false" locked="false" rowHidden="false" textHAlign="justify" textVAlign="top">
            <anchor moveWithCells="false" sizeWithCells="false">
              <xdr:from>
                <xdr:col>2</xdr:col>
                <xdr:colOff>15</xdr:colOff>
                <xdr:row>22</xdr:row>
                <xdr:rowOff>6</xdr:rowOff>
              </xdr:from>
              <xdr:to>
                <xdr:col>5</xdr:col>
                <xdr:colOff>57</xdr:colOff>
                <xdr:row>35</xdr:row>
                <xdr:rowOff>17</xdr:rowOff>
              </xdr:to>
            </anchor>
          </commentPr>
        </mc:Choice>
        <mc:Fallback/>
      </mc:AlternateContent>
    </comment>
    <comment ref="B25" authorId="0">
      <text>
        <r>
          <rPr>
            <b val="true"/>
            <sz val="12"/>
            <color rgb="FF000000"/>
            <rFont val="Tahoma"/>
            <family val="0"/>
          </rPr>
          <t xml:space="preserve">mind. 30 min ein
</t>
        </r>
      </text>
      <mc:AlternateContent>
        <mc:Choice Requires="v2">
          <commentPr autoFill="true" autoScale="false" colHidden="false" locked="false" rowHidden="false" textHAlign="justify" textVAlign="top">
            <anchor moveWithCells="false" sizeWithCells="false">
              <xdr:from>
                <xdr:col>2</xdr:col>
                <xdr:colOff>15</xdr:colOff>
                <xdr:row>23</xdr:row>
                <xdr:rowOff>6</xdr:rowOff>
              </xdr:from>
              <xdr:to>
                <xdr:col>5</xdr:col>
                <xdr:colOff>75</xdr:colOff>
                <xdr:row>29</xdr:row>
                <xdr:rowOff>16</xdr:rowOff>
              </xdr:to>
            </anchor>
          </commentPr>
        </mc:Choice>
        <mc:Fallback/>
      </mc:AlternateContent>
    </comment>
    <comment ref="B26" authorId="0">
      <text>
        <r>
          <rPr>
            <b val="true"/>
            <sz val="8"/>
            <color rgb="FF000000"/>
            <rFont val="Tahoma"/>
            <family val="0"/>
          </rPr>
          <t xml:space="preserve">Windgenerator Kurzschluss wenn Batterie voll (Spannung U max = 14,2V.).  
</t>
        </r>
      </text>
      <mc:AlternateContent>
        <mc:Choice Requires="v2">
          <commentPr autoFill="true" autoScale="false" colHidden="false" locked="false" rowHidden="false" textHAlign="justify" textVAlign="top">
            <anchor moveWithCells="false" sizeWithCells="false">
              <xdr:from>
                <xdr:col>2</xdr:col>
                <xdr:colOff>15</xdr:colOff>
                <xdr:row>24</xdr:row>
                <xdr:rowOff>6</xdr:rowOff>
              </xdr:from>
              <xdr:to>
                <xdr:col>5</xdr:col>
                <xdr:colOff>44</xdr:colOff>
                <xdr:row>27</xdr:row>
                <xdr:rowOff>16</xdr:rowOff>
              </xdr:to>
            </anchor>
          </commentPr>
        </mc:Choice>
        <mc:Fallback/>
      </mc:AlternateContent>
    </comment>
    <comment ref="B27" authorId="0">
      <text>
        <r>
          <rPr>
            <b val="true"/>
            <sz val="12"/>
            <color rgb="FF000000"/>
            <rFont val="Tahoma"/>
            <family val="0"/>
          </rPr>
          <t xml:space="preserve">die Waschmaschine läuft von 11:30 bis 13:00. In dieser Zeit kann der Kühlschrank nicht starten.</t>
        </r>
      </text>
      <mc:AlternateContent>
        <mc:Choice Requires="v2">
          <commentPr autoFill="true" autoScale="false" colHidden="false" locked="false" rowHidden="false" textHAlign="justify" textVAlign="top">
            <anchor moveWithCells="false" sizeWithCells="false">
              <xdr:from>
                <xdr:col>2</xdr:col>
                <xdr:colOff>15</xdr:colOff>
                <xdr:row>25</xdr:row>
                <xdr:rowOff>6</xdr:rowOff>
              </xdr:from>
              <xdr:to>
                <xdr:col>5</xdr:col>
                <xdr:colOff>75</xdr:colOff>
                <xdr:row>31</xdr:row>
                <xdr:rowOff>16</xdr:rowOff>
              </xdr:to>
            </anchor>
          </commentPr>
        </mc:Choice>
        <mc:Fallback/>
      </mc:AlternateContent>
    </comment>
    <comment ref="B28" authorId="0">
      <text>
        <r>
          <rPr>
            <b val="true"/>
            <sz val="12"/>
            <color rgb="FF000000"/>
            <rFont val="Tahoma"/>
            <family val="0"/>
          </rPr>
          <t xml:space="preserve">die Waschmaschine läuft von 11:30 bis 13:00. In dieser Zeit kann der Kühlschrank nicht starten.
</t>
        </r>
      </text>
      <mc:AlternateContent>
        <mc:Choice Requires="v2">
          <commentPr autoFill="true" autoScale="false" colHidden="false" locked="false" rowHidden="false" textHAlign="justify" textVAlign="top">
            <anchor moveWithCells="false" sizeWithCells="false">
              <xdr:from>
                <xdr:col>2</xdr:col>
                <xdr:colOff>15</xdr:colOff>
                <xdr:row>26</xdr:row>
                <xdr:rowOff>6</xdr:rowOff>
              </xdr:from>
              <xdr:to>
                <xdr:col>5</xdr:col>
                <xdr:colOff>75</xdr:colOff>
                <xdr:row>32</xdr:row>
                <xdr:rowOff>16</xdr:rowOff>
              </xdr:to>
            </anchor>
          </commentPr>
        </mc:Choice>
        <mc:Fallback/>
      </mc:AlternateContent>
    </comment>
    <comment ref="B29" authorId="0">
      <text>
        <r>
          <rPr>
            <b val="true"/>
            <sz val="8"/>
            <color rgb="FF000000"/>
            <rFont val="Tahoma"/>
            <family val="0"/>
          </rPr>
          <t xml:space="preserve">Kühlschränke, Gefiertruhen brauchen sehr viel Strom. Es empfiehlt sich daher diese Geräte z.B. nur einzuschalten, wenn die Batterien fast voll sind. </t>
        </r>
      </text>
      <mc:AlternateContent>
        <mc:Choice Requires="v2">
          <commentPr autoFill="true" autoScale="false" colHidden="false" locked="false" rowHidden="false" textHAlign="justify" textVAlign="top">
            <anchor moveWithCells="false" sizeWithCells="false">
              <xdr:from>
                <xdr:col>2</xdr:col>
                <xdr:colOff>15</xdr:colOff>
                <xdr:row>27</xdr:row>
                <xdr:rowOff>6</xdr:rowOff>
              </xdr:from>
              <xdr:to>
                <xdr:col>5</xdr:col>
                <xdr:colOff>57</xdr:colOff>
                <xdr:row>38</xdr:row>
                <xdr:rowOff>1</xdr:rowOff>
              </xdr:to>
            </anchor>
          </commentPr>
        </mc:Choice>
        <mc:Fallback/>
      </mc:AlternateContent>
    </comment>
    <comment ref="B30" authorId="0">
      <text>
        <r>
          <rPr>
            <b val="true"/>
            <sz val="12"/>
            <color rgb="FF000000"/>
            <rFont val="Tahoma"/>
            <family val="0"/>
          </rPr>
          <t xml:space="preserve">wenn der Bewegungsmelder Alarm schlägt, dann Ausgang aktivieren</t>
        </r>
      </text>
      <mc:AlternateContent>
        <mc:Choice Requires="v2">
          <commentPr autoFill="true" autoScale="false" colHidden="false" locked="false" rowHidden="false" textHAlign="justify" textVAlign="top">
            <anchor moveWithCells="false" sizeWithCells="false">
              <xdr:from>
                <xdr:col>2</xdr:col>
                <xdr:colOff>15</xdr:colOff>
                <xdr:row>28</xdr:row>
                <xdr:rowOff>6</xdr:rowOff>
              </xdr:from>
              <xdr:to>
                <xdr:col>5</xdr:col>
                <xdr:colOff>75</xdr:colOff>
                <xdr:row>34</xdr:row>
                <xdr:rowOff>16</xdr:rowOff>
              </xdr:to>
            </anchor>
          </commentPr>
        </mc:Choice>
        <mc:Fallback/>
      </mc:AlternateContent>
    </comment>
    <comment ref="C10" authorId="0">
      <text>
        <r>
          <rPr>
            <b val="true"/>
            <sz val="10"/>
            <color rgb="FF000000"/>
            <rFont val="Tahoma"/>
            <family val="0"/>
          </rPr>
          <t xml:space="preserve">0=Aus; 
1=Ein
Kanäle der Reihe nach abarbeiten
11=ein wenn Puls 1 aktiv. Zeit Pulse 1 = Verz.aus des Kanals
12=ein wenn Puls 2 aktiv. Zeit Pulse 2 = Verz.aus des Kanals
....
15=ein wenn Puls 5 aktiv. Zeit Pulse 5 = Verz.aus des Kanals
Alarmgruppen
121=Gruppe 1 freigegeben 
....
140=Gruppe 20 freig
142=alle Gruppe &lt; 2 freigegeben
......
160=alle Gruppe &lt; 20 freigegeben</t>
        </r>
      </text>
      <mc:AlternateContent>
        <mc:Choice Requires="v2">
          <commentPr autoFill="true" autoScale="false" colHidden="false" locked="false" rowHidden="false" textHAlign="justify" textVAlign="top">
            <anchor moveWithCells="false" sizeWithCells="false">
              <xdr:from>
                <xdr:col>2</xdr:col>
                <xdr:colOff>32</xdr:colOff>
                <xdr:row>8</xdr:row>
                <xdr:rowOff>9</xdr:rowOff>
              </xdr:from>
              <xdr:to>
                <xdr:col>7</xdr:col>
                <xdr:colOff>38</xdr:colOff>
                <xdr:row>28</xdr:row>
                <xdr:rowOff>12</xdr:rowOff>
              </xdr:to>
            </anchor>
          </commentPr>
        </mc:Choice>
        <mc:Fallback/>
      </mc:AlternateContent>
    </comment>
    <comment ref="C25" authorId="0">
      <text>
        <r>
          <rPr>
            <b val="true"/>
            <sz val="12"/>
            <color rgb="FF000000"/>
            <rFont val="Tahoma"/>
            <family val="0"/>
          </rPr>
          <t xml:space="preserve">der Gerenerator läuft dann mind 30 min
</t>
        </r>
      </text>
      <mc:AlternateContent>
        <mc:Choice Requires="v2">
          <commentPr autoFill="true" autoScale="false" colHidden="false" locked="false" rowHidden="false" textHAlign="justify" textVAlign="top">
            <anchor moveWithCells="false" sizeWithCells="false">
              <xdr:from>
                <xdr:col>3</xdr:col>
                <xdr:colOff>15</xdr:colOff>
                <xdr:row>23</xdr:row>
                <xdr:rowOff>6</xdr:rowOff>
              </xdr:from>
              <xdr:to>
                <xdr:col>6</xdr:col>
                <xdr:colOff>8</xdr:colOff>
                <xdr:row>29</xdr:row>
                <xdr:rowOff>16</xdr:rowOff>
              </xdr:to>
            </anchor>
          </commentPr>
        </mc:Choice>
        <mc:Fallback/>
      </mc:AlternateContent>
    </comment>
    <comment ref="C37" authorId="0">
      <text>
        <r>
          <rPr>
            <b val="true"/>
            <sz val="10"/>
            <color rgb="FF000000"/>
            <rFont val="Tahoma"/>
            <family val="0"/>
          </rPr>
          <t xml:space="preserve">0=Aus; 
1=Ein
11=wenn Puls 1 aktiv. Zeit Pulse 1 = Verz.aus
12=wenn Puls 2 aktiv. Zeit Pulse 2 = Verz.aus
15=wenn Puls 5 aktiv. Zeit Pulse 5 = Verz.aus
121=Gruppe 1 freigegeben 
....
140=Gruppe 20 freig
142=alle Gruppe &lt; 2 freigegeben
......
160=alle Gruppe &lt; 20 freigegeben
</t>
        </r>
        <r>
          <rPr>
            <sz val="10"/>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5</xdr:colOff>
                <xdr:row>35</xdr:row>
                <xdr:rowOff>7</xdr:rowOff>
              </xdr:from>
              <xdr:to>
                <xdr:col>7</xdr:col>
                <xdr:colOff>10</xdr:colOff>
                <xdr:row>55</xdr:row>
                <xdr:rowOff>11</xdr:rowOff>
              </xdr:to>
            </anchor>
          </commentPr>
        </mc:Choice>
        <mc:Fallback/>
      </mc:AlternateContent>
    </comment>
    <comment ref="C60" authorId="0">
      <text>
        <r>
          <rPr>
            <b val="true"/>
            <sz val="8"/>
            <color rgb="FF000000"/>
            <rFont val="Tahoma"/>
            <family val="0"/>
          </rPr>
          <t xml:space="preserve">1 = Load 1    
2 = Relais 2  
3 = Relais 3  
4 = Relais 4  
5 = Relais 5  
6 = Relais 6  
7 = Relais 7  
8 = Beep      
9 = Load2     
10 = Load3    
11 = Load4    
12 = Load5    
13 = Load6    
14 = Load7    
15 = NimH-R   
</t>
        </r>
        <r>
          <rPr>
            <sz val="8"/>
            <color rgb="FF000000"/>
            <rFont val="Tahoma"/>
            <family val="0"/>
          </rPr>
          <t xml:space="preserve">
17 = SW-Output 1
18 = SW-Output 2
19 = SW-Output 3
20 = SW-Output 4
</t>
        </r>
      </text>
      <mc:AlternateContent>
        <mc:Choice Requires="v2">
          <commentPr autoFill="true" autoScale="false" colHidden="false" locked="false" rowHidden="false" textHAlign="justify" textVAlign="top">
            <anchor moveWithCells="false" sizeWithCells="false">
              <xdr:from>
                <xdr:col>1</xdr:col>
                <xdr:colOff>275</xdr:colOff>
                <xdr:row>66</xdr:row>
                <xdr:rowOff>5</xdr:rowOff>
              </xdr:from>
              <xdr:to>
                <xdr:col>4</xdr:col>
                <xdr:colOff>46</xdr:colOff>
                <xdr:row>85</xdr:row>
                <xdr:rowOff>12</xdr:rowOff>
              </xdr:to>
            </anchor>
          </commentPr>
        </mc:Choice>
        <mc:Fallback/>
      </mc:AlternateContent>
    </comment>
    <comment ref="D10" authorId="0">
      <text>
        <r>
          <rPr>
            <b val="true"/>
            <sz val="8"/>
            <color rgb="FF000000"/>
            <rFont val="Tahoma"/>
            <family val="0"/>
          </rPr>
          <t xml:space="preserve">Typ (Einheit)
Typ 0 = V (z.B. Batt-Spg. )
Typ 1 =°C
Typ 2 = %
Typ 3 = A
Typ 4 = k.Einheit
Typ 5 = bar
Typ 6 = h l/hr
Typ 7 = Lux
Typ 8 = KW
Typ 9 = W
Art
0-9 Standard
Bsp: Gerät &gt; 13,8V ein; aus bei &lt;= 13,3 V
Eingabe Sollwert 13,8 V, Hysterese 0,5 V
Netzbetrieb &lt; 11,6 V ein; aus bei &gt;= 12,6 V
Eingabe Sollwert 11,6 V, Hysterese 1 V
10-19 inverse Hysterese
Last ein bei &gt; 12,8 V und aus bei &lt;= 11,8 V. 
Eingabe Sollwert 11,8 V, Hysterese 1,0 V
20-29 = Verriegelung: Ausgang mit Bedingung ausschalten 
30-39 = Impuls: Ausgang nur für eine bestimmte Zeit (die Verzögerungs-Ein-Zeit, Delay on) einmalig aktiviert
40-49 = Lastabwurf-Kanal: Batterie-Spannung unterschritten
50-59 = PI-Regler mit Analogem Ausgang 12V/24V und 220V
60-69 = An / Aus über Taster
70-79 = Alarmkanal. Alarmfunktion mit einstellbarer Zeit bis zum nächsten Alarm
z.B. 71 = Alarm mit Einheit °C
</t>
        </r>
      </text>
      <mc:AlternateContent>
        <mc:Choice Requires="v2">
          <commentPr autoFill="true" autoScale="false" colHidden="false" locked="false" rowHidden="false" textHAlign="justify" textVAlign="top">
            <anchor moveWithCells="false" sizeWithCells="false">
              <xdr:from>
                <xdr:col>3</xdr:col>
                <xdr:colOff>2</xdr:colOff>
                <xdr:row>8</xdr:row>
                <xdr:rowOff>7</xdr:rowOff>
              </xdr:from>
              <xdr:to>
                <xdr:col>9</xdr:col>
                <xdr:colOff>20</xdr:colOff>
                <xdr:row>38</xdr:row>
                <xdr:rowOff>9</xdr:rowOff>
              </xdr:to>
            </anchor>
          </commentPr>
        </mc:Choice>
        <mc:Fallback/>
      </mc:AlternateContent>
    </comment>
    <comment ref="D37" authorId="0">
      <text>
        <r>
          <rPr>
            <b val="true"/>
            <sz val="8"/>
            <color rgb="FF000000"/>
            <rFont val="Tahoma"/>
            <family val="0"/>
          </rPr>
          <t xml:space="preserve">Typ (Einheit)
Typ 0 = V (z.B. Batt-Spg. )
Typ 1 =°C
Typ 2 = %
Typ 3 = A
Typ 4 = k.Einheit
Typ 5 = bar
Typ 6 = h l/hr
Typ 7 = Lux
Typ 8 = Watt
Art
0-9 normal
Bsp: Gerät &gt; 13,8V ein; aus bei &lt;= 13,3 V
Eingabe Sollwert 13,8 V, Hysterese 0,5 V
Netzbetrieb &lt; 11,6 V ein; aus bei &gt;= 12,6 V
Eingabe Sollwert 11,6 V, Hysterese 1 V
10-19 inverse Hysterese
Last ein bei &gt; 12,8 V und aus bei &lt;= 11,8 V. 
Eingabe Sollwert 11,8 V, Hysterese 1,0 V
20-29 = Verriegelung: Ausgang mit Bedingung ausschalten 
30-39 = Impuls: Ausgang nur für eine bestimmte Zeit (die Verzögerungs-Ein-Zeit, Delay on) einmalig aktiviert
40-49 = Lastabwurf-Kanal: Batterie-Spannung unterschritten
50-59 = PI-Regler mit Analogem Ausgang 12V/24V und 220V
60-69 = An / Aus über Taster
70-79 = Alarmkanal. Alarmfunktion mit einstellbarer Zeit bis zum nächsten Alarm
z.B. 71 = Alarm mit Einheit °C
</t>
        </r>
      </text>
      <mc:AlternateContent>
        <mc:Choice Requires="v2">
          <commentPr autoFill="true" autoScale="false" colHidden="false" locked="false" rowHidden="false" textHAlign="justify" textVAlign="top">
            <anchor moveWithCells="false" sizeWithCells="false">
              <xdr:from>
                <xdr:col>3</xdr:col>
                <xdr:colOff>2</xdr:colOff>
                <xdr:row>35</xdr:row>
                <xdr:rowOff>7</xdr:rowOff>
              </xdr:from>
              <xdr:to>
                <xdr:col>9</xdr:col>
                <xdr:colOff>20</xdr:colOff>
                <xdr:row>68</xdr:row>
                <xdr:rowOff>7</xdr:rowOff>
              </xdr:to>
            </anchor>
          </commentPr>
        </mc:Choice>
        <mc:Fallback/>
      </mc:AlternateContent>
    </comment>
    <comment ref="E10" authorId="0">
      <text>
        <r>
          <rPr>
            <b val="true"/>
            <sz val="8"/>
            <color rgb="FF000000"/>
            <rFont val="Tahoma"/>
            <family val="0"/>
          </rPr>
          <t xml:space="preserve">0-9 = Standard
10-19 = invers
20-29 = Verriegelung 
30-39 = Impuls
40-49 = Lastabwurf-Kanal
50-59 = PI-Regler
60-69 = An/Aus über Taster
70-79 = Alarmkanal
</t>
        </r>
      </text>
      <mc:AlternateContent>
        <mc:Choice Requires="v2">
          <commentPr autoFill="true" autoScale="false" colHidden="false" locked="false" rowHidden="false" textHAlign="justify" textVAlign="top">
            <anchor moveWithCells="false" sizeWithCells="false">
              <xdr:from>
                <xdr:col>4</xdr:col>
                <xdr:colOff>51</xdr:colOff>
                <xdr:row>8</xdr:row>
                <xdr:rowOff>7</xdr:rowOff>
              </xdr:from>
              <xdr:to>
                <xdr:col>6</xdr:col>
                <xdr:colOff>10</xdr:colOff>
                <xdr:row>26</xdr:row>
                <xdr:rowOff>15</xdr:rowOff>
              </xdr:to>
            </anchor>
          </commentPr>
        </mc:Choice>
        <mc:Fallback/>
      </mc:AlternateContent>
    </comment>
    <comment ref="E37" authorId="0">
      <text>
        <r>
          <rPr>
            <b val="true"/>
            <sz val="8"/>
            <color rgb="FF000000"/>
            <rFont val="Tahoma"/>
            <family val="0"/>
          </rPr>
          <t xml:space="preserve">Typ 0 =Batt-Spg. (V)
Typ 1 =°C
Typ 2 = (%)
Typ 3 = A
10-19 = Alarmkanal
20-29 = Verriegelung 
30-39 = Impuls
40-49 = Lastabwurf-Kanal</t>
        </r>
      </text>
      <mc:AlternateContent>
        <mc:Choice Requires="v2">
          <commentPr autoFill="true" autoScale="false" colHidden="false" locked="false" rowHidden="false" textHAlign="justify" textVAlign="top">
            <anchor moveWithCells="false" sizeWithCells="false">
              <xdr:from>
                <xdr:col>4</xdr:col>
                <xdr:colOff>51</xdr:colOff>
                <xdr:row>35</xdr:row>
                <xdr:rowOff>7</xdr:rowOff>
              </xdr:from>
              <xdr:to>
                <xdr:col>6</xdr:col>
                <xdr:colOff>10</xdr:colOff>
                <xdr:row>53</xdr:row>
                <xdr:rowOff>16</xdr:rowOff>
              </xdr:to>
            </anchor>
          </commentPr>
        </mc:Choice>
        <mc:Fallback/>
      </mc:AlternateContent>
    </comment>
    <comment ref="F10" authorId="0">
      <text>
        <r>
          <rPr>
            <b val="true"/>
            <sz val="10"/>
            <color rgb="FF000000"/>
            <rFont val="Tahoma"/>
            <family val="0"/>
          </rPr>
          <t xml:space="preserve">"&lt;"  d.h. Ausgang ein wenn Istwert &lt; Sollwert
Ausgang aus wenn Istwert &gt; Sollwert + Hysterese (z.B. heizen)
"&gt;" d.h. Ausgang ein wenn Istwert &gt; Sollwert 
Ausgang aus wenn Istwert &lt; Sollwert - Hysterese (z.B. kühlen)</t>
        </r>
      </text>
      <mc:AlternateContent>
        <mc:Choice Requires="v2">
          <commentPr autoFill="true" autoScale="false" colHidden="false" locked="false" rowHidden="false" textHAlign="justify" textVAlign="top">
            <anchor moveWithCells="false" sizeWithCells="false">
              <xdr:from>
                <xdr:col>5</xdr:col>
                <xdr:colOff>23</xdr:colOff>
                <xdr:row>8</xdr:row>
                <xdr:rowOff>7</xdr:rowOff>
              </xdr:from>
              <xdr:to>
                <xdr:col>10</xdr:col>
                <xdr:colOff>28</xdr:colOff>
                <xdr:row>23</xdr:row>
                <xdr:rowOff>6</xdr:rowOff>
              </xdr:to>
            </anchor>
          </commentPr>
        </mc:Choice>
        <mc:Fallback/>
      </mc:AlternateContent>
    </comment>
    <comment ref="F37" authorId="0">
      <text>
        <r>
          <rPr>
            <b val="true"/>
            <sz val="10"/>
            <color rgb="FF000000"/>
            <rFont val="Tahoma"/>
            <family val="0"/>
          </rPr>
          <t xml:space="preserve">"&lt;"  d.h. Ausgang ein wenn Istwert &lt; Sollwert
Ausgang aus wenn Istwert &gt; Sollwert + Hysterese (z.B. heizen)
"&gt;" d.h. Ausgang ein wenn Istwert &gt; Sollwert 
Ausgang aus wenn Istwert &lt; Sollwert - Hysterese (z.B. kühlen)</t>
        </r>
      </text>
      <mc:AlternateContent>
        <mc:Choice Requires="v2">
          <commentPr autoFill="true" autoScale="false" colHidden="false" locked="false" rowHidden="false" textHAlign="justify" textVAlign="top">
            <anchor moveWithCells="false" sizeWithCells="false">
              <xdr:from>
                <xdr:col>5</xdr:col>
                <xdr:colOff>23</xdr:colOff>
                <xdr:row>35</xdr:row>
                <xdr:rowOff>7</xdr:rowOff>
              </xdr:from>
              <xdr:to>
                <xdr:col>10</xdr:col>
                <xdr:colOff>28</xdr:colOff>
                <xdr:row>50</xdr:row>
                <xdr:rowOff>7</xdr:rowOff>
              </xdr:to>
            </anchor>
          </commentPr>
        </mc:Choice>
        <mc:Fallback/>
      </mc:AlternateContent>
    </comment>
    <comment ref="G10" authorId="0">
      <text>
        <r>
          <rPr>
            <b val="true"/>
            <sz val="8"/>
            <color rgb="FF000000"/>
            <rFont val="Tahoma"/>
            <family val="0"/>
          </rPr>
          <t xml:space="preserve">"&lt;"  d.h. Ausgang ein wenn Istwert &lt; Sollwert
Ausgang aus wenn Istwert &gt; Sollwert + Hysterese (z.B. heizen)
"&gt;" d.h. Ausgang ein wenn Istwert &gt; Sollwert 
Ausgang aus wenn Istwert &lt; Sollwert - Hysterese (z.B. kühlen)
"2" = Vergleich auf "=" z.B. Prog-Schalter
"3" = Analog-Ausgang Sollwert manual (von SP)
PID: Eingabe 0/1: Istw.größer dann Ausgang kleiner (0) oder größer (1)
Eingabe 3: Handbetrieb PID</t>
        </r>
      </text>
      <mc:AlternateContent>
        <mc:Choice Requires="v2">
          <commentPr autoFill="true" autoScale="false" colHidden="false" locked="false" rowHidden="false" textHAlign="justify" textVAlign="top">
            <anchor moveWithCells="false" sizeWithCells="false">
              <xdr:from>
                <xdr:col>5</xdr:col>
                <xdr:colOff>65</xdr:colOff>
                <xdr:row>8</xdr:row>
                <xdr:rowOff>7</xdr:rowOff>
              </xdr:from>
              <xdr:to>
                <xdr:col>13</xdr:col>
                <xdr:colOff>0</xdr:colOff>
                <xdr:row>19</xdr:row>
                <xdr:rowOff>6</xdr:rowOff>
              </xdr:to>
            </anchor>
          </commentPr>
        </mc:Choice>
        <mc:Fallback/>
      </mc:AlternateContent>
    </comment>
    <comment ref="G37" authorId="0">
      <text>
        <r>
          <rPr>
            <b val="true"/>
            <sz val="8"/>
            <color rgb="FF000000"/>
            <rFont val="Tahoma"/>
            <family val="0"/>
          </rPr>
          <t xml:space="preserve">"&lt;"  d.h. Ausgang ein wenn Istwert &lt; Sollwert
Ausgang aus wenn Istwert &gt; Sollwert + Hysterese (z.B. heizen)
"&gt;" d.h. Ausgang ein wenn Istwert &gt; Sollwert 
Ausgang aus wenn Istwert &lt; Sollwert - Hysterese (z.B. kühlen)
PID: Eingabe 0/1: Istw.größer dann Ausgang kleiner (0) oder größer (1)
Eingabe 2: Handbetrieb PID</t>
        </r>
      </text>
      <mc:AlternateContent>
        <mc:Choice Requires="v2">
          <commentPr autoFill="true" autoScale="false" colHidden="false" locked="false" rowHidden="false" textHAlign="justify" textVAlign="top">
            <anchor moveWithCells="false" sizeWithCells="false">
              <xdr:from>
                <xdr:col>5</xdr:col>
                <xdr:colOff>65</xdr:colOff>
                <xdr:row>35</xdr:row>
                <xdr:rowOff>7</xdr:rowOff>
              </xdr:from>
              <xdr:to>
                <xdr:col>13</xdr:col>
                <xdr:colOff>0</xdr:colOff>
                <xdr:row>46</xdr:row>
                <xdr:rowOff>6</xdr:rowOff>
              </xdr:to>
            </anchor>
          </commentPr>
        </mc:Choice>
        <mc:Fallback/>
      </mc:AlternateContent>
    </comment>
    <comment ref="H10" authorId="0">
      <text>
        <r>
          <rPr>
            <b val="true"/>
            <sz val="10"/>
            <color rgb="FF000000"/>
            <rFont val="Tahoma"/>
            <family val="0"/>
          </rPr>
          <t xml:space="preserve">"&lt;"  d.h. Ausgang ein wenn Istwert &lt; Sollwert
Ausgang aus wenn Istwert &gt; Sollwert + Hysterese (z.B. heizen)
"&gt;" d.h. Ausgang ein wenn Istwert &gt; Sollwert 
Ausgang aus wenn Istwert &lt; Sollwert - Hysterese (z.B. kühlen)</t>
        </r>
      </text>
      <mc:AlternateContent>
        <mc:Choice Requires="v2">
          <commentPr autoFill="true" autoScale="false" colHidden="false" locked="false" rowHidden="false" textHAlign="justify" textVAlign="top">
            <anchor moveWithCells="false" sizeWithCells="false">
              <xdr:from>
                <xdr:col>6</xdr:col>
                <xdr:colOff>17</xdr:colOff>
                <xdr:row>8</xdr:row>
                <xdr:rowOff>7</xdr:rowOff>
              </xdr:from>
              <xdr:to>
                <xdr:col>12</xdr:col>
                <xdr:colOff>18</xdr:colOff>
                <xdr:row>20</xdr:row>
                <xdr:rowOff>10</xdr:rowOff>
              </xdr:to>
            </anchor>
          </commentPr>
        </mc:Choice>
        <mc:Fallback/>
      </mc:AlternateContent>
    </comment>
    <comment ref="H37" authorId="0">
      <text>
        <r>
          <rPr>
            <b val="true"/>
            <sz val="10"/>
            <color rgb="FF000000"/>
            <rFont val="Tahoma"/>
            <family val="0"/>
          </rPr>
          <t xml:space="preserve">"&lt;"  d.h. Ausgang ein wenn Istwert &lt; Sollwert
Ausgang aus wenn Istwert &gt; Sollwert + Hysterese (z.B. heizen)
"&gt;" d.h. Ausgang ein wenn Istwert &gt; Sollwert 
Ausgang aus wenn Istwert &lt; Sollwert - Hysterese (z.B. kühlen)</t>
        </r>
      </text>
      <mc:AlternateContent>
        <mc:Choice Requires="v2">
          <commentPr autoFill="true" autoScale="false" colHidden="false" locked="false" rowHidden="false" textHAlign="justify" textVAlign="top">
            <anchor moveWithCells="false" sizeWithCells="false">
              <xdr:from>
                <xdr:col>6</xdr:col>
                <xdr:colOff>17</xdr:colOff>
                <xdr:row>35</xdr:row>
                <xdr:rowOff>7</xdr:rowOff>
              </xdr:from>
              <xdr:to>
                <xdr:col>12</xdr:col>
                <xdr:colOff>18</xdr:colOff>
                <xdr:row>47</xdr:row>
                <xdr:rowOff>11</xdr:rowOff>
              </xdr:to>
            </anchor>
          </commentPr>
        </mc:Choice>
        <mc:Fallback/>
      </mc:AlternateContent>
    </comment>
    <comment ref="I10" authorId="0">
      <text>
        <r>
          <rPr>
            <b val="true"/>
            <sz val="8"/>
            <color rgb="FF000000"/>
            <rFont val="Tahoma"/>
            <family val="0"/>
          </rPr>
          <t xml:space="preserve">Typ: 0 = V
1 = °C
2 = %
3=  A
4 = ohne Einheit
</t>
        </r>
      </text>
      <mc:AlternateContent>
        <mc:Choice Requires="v2">
          <commentPr autoFill="true" autoScale="false" colHidden="false" locked="false" rowHidden="false" textHAlign="justify" textVAlign="top">
            <anchor moveWithCells="false" sizeWithCells="false">
              <xdr:from>
                <xdr:col>7</xdr:col>
                <xdr:colOff>10</xdr:colOff>
                <xdr:row>8</xdr:row>
                <xdr:rowOff>7</xdr:rowOff>
              </xdr:from>
              <xdr:to>
                <xdr:col>10</xdr:col>
                <xdr:colOff>18</xdr:colOff>
                <xdr:row>13</xdr:row>
                <xdr:rowOff>4</xdr:rowOff>
              </xdr:to>
            </anchor>
          </commentPr>
        </mc:Choice>
        <mc:Fallback/>
      </mc:AlternateContent>
    </comment>
    <comment ref="I37" authorId="0">
      <text>
        <r>
          <rPr>
            <b val="true"/>
            <sz val="8"/>
            <color rgb="FF000000"/>
            <rFont val="Tahoma"/>
            <family val="0"/>
          </rPr>
          <t xml:space="preserve">Typ: 0 = V
1 = °C
2 = %
3=  A
4 = ohne Einheit
</t>
        </r>
      </text>
      <mc:AlternateContent>
        <mc:Choice Requires="v2">
          <commentPr autoFill="true" autoScale="false" colHidden="false" locked="false" rowHidden="false" textHAlign="justify" textVAlign="top">
            <anchor moveWithCells="false" sizeWithCells="false">
              <xdr:from>
                <xdr:col>7</xdr:col>
                <xdr:colOff>10</xdr:colOff>
                <xdr:row>35</xdr:row>
                <xdr:rowOff>7</xdr:rowOff>
              </xdr:from>
              <xdr:to>
                <xdr:col>10</xdr:col>
                <xdr:colOff>18</xdr:colOff>
                <xdr:row>40</xdr:row>
                <xdr:rowOff>4</xdr:rowOff>
              </xdr:to>
            </anchor>
          </commentPr>
        </mc:Choice>
        <mc:Fallback/>
      </mc:AlternateContent>
    </comment>
    <comment ref="I60" authorId="0">
      <text>
        <r>
          <rPr>
            <b val="true"/>
            <sz val="8"/>
            <color rgb="FF000000"/>
            <rFont val="Tahoma"/>
            <family val="0"/>
          </rPr>
          <t xml:space="preserve">1 = Load 1    
2 = Relais 2  
3 = Relais 3  
4 = Relais 4  
5 = Relais 5  
6 = Relais 6  
7 = Relais 7  
8 = Beep      
9 = Load2     
10 = Load3    
11 = Load4    
12 = Load5    
13 = Load6    
14 = Load7    
15 = NimH-R   
</t>
        </r>
        <r>
          <rPr>
            <sz val="8"/>
            <color rgb="FF000000"/>
            <rFont val="Tahoma"/>
            <family val="0"/>
          </rPr>
          <t xml:space="preserve">
17 = SW-Output 1
18 = SW-Output 2
19 = SW-Output 3
20 = SW-Output 4
</t>
        </r>
      </text>
      <mc:AlternateContent>
        <mc:Choice Requires="v2">
          <commentPr autoFill="true" autoScale="false" colHidden="false" locked="false" rowHidden="false" textHAlign="justify" textVAlign="top">
            <anchor moveWithCells="false" sizeWithCells="false">
              <xdr:from>
                <xdr:col>3</xdr:col>
                <xdr:colOff>15</xdr:colOff>
                <xdr:row>69</xdr:row>
                <xdr:rowOff>2</xdr:rowOff>
              </xdr:from>
              <xdr:to>
                <xdr:col>7</xdr:col>
                <xdr:colOff>45</xdr:colOff>
                <xdr:row>88</xdr:row>
                <xdr:rowOff>5</xdr:rowOff>
              </xdr:to>
            </anchor>
          </commentPr>
        </mc:Choice>
        <mc:Fallback/>
      </mc:AlternateContent>
    </comment>
    <comment ref="J10" authorId="0">
      <text>
        <r>
          <rPr>
            <sz val="8"/>
            <color rgb="FF000000"/>
            <rFont val="Tahoma"/>
            <family val="0"/>
          </rPr>
          <t xml:space="preserve">&lt;100=sec
&gt;100=min
&gt;200=Std
z.B. wenn die Messung unruhig ist
Bsp: 110 = 10 min</t>
        </r>
      </text>
      <mc:AlternateContent>
        <mc:Choice Requires="v2">
          <commentPr autoFill="true" autoScale="false" colHidden="false" locked="false" rowHidden="false" textHAlign="justify" textVAlign="top">
            <anchor moveWithCells="false" sizeWithCells="false">
              <xdr:from>
                <xdr:col>7</xdr:col>
                <xdr:colOff>50</xdr:colOff>
                <xdr:row>8</xdr:row>
                <xdr:rowOff>7</xdr:rowOff>
              </xdr:from>
              <xdr:to>
                <xdr:col>12</xdr:col>
                <xdr:colOff>12</xdr:colOff>
                <xdr:row>16</xdr:row>
                <xdr:rowOff>14</xdr:rowOff>
              </xdr:to>
            </anchor>
          </commentPr>
        </mc:Choice>
        <mc:Fallback/>
      </mc:AlternateContent>
    </comment>
    <comment ref="J37" authorId="0">
      <text>
        <r>
          <rPr>
            <sz val="8"/>
            <color rgb="FF000000"/>
            <rFont val="Tahoma"/>
            <family val="0"/>
          </rPr>
          <t xml:space="preserve">&lt;100=sec
&gt;100=min
&gt;200=Std
z.B. wenn die Messung unruhig ist
Bsp: 110 = 10 min</t>
        </r>
      </text>
      <mc:AlternateContent>
        <mc:Choice Requires="v2">
          <commentPr autoFill="true" autoScale="false" colHidden="false" locked="false" rowHidden="false" textHAlign="justify" textVAlign="top">
            <anchor moveWithCells="false" sizeWithCells="false">
              <xdr:from>
                <xdr:col>7</xdr:col>
                <xdr:colOff>50</xdr:colOff>
                <xdr:row>35</xdr:row>
                <xdr:rowOff>7</xdr:rowOff>
              </xdr:from>
              <xdr:to>
                <xdr:col>12</xdr:col>
                <xdr:colOff>12</xdr:colOff>
                <xdr:row>43</xdr:row>
                <xdr:rowOff>14</xdr:rowOff>
              </xdr:to>
            </anchor>
          </commentPr>
        </mc:Choice>
        <mc:Fallback/>
      </mc:AlternateContent>
    </comment>
    <comment ref="K10" authorId="0">
      <text>
        <r>
          <rPr>
            <b val="true"/>
            <sz val="10"/>
            <color rgb="FF000000"/>
            <rFont val="Tahoma"/>
            <family val="0"/>
          </rPr>
          <t xml:space="preserve">sec/min/Std</t>
        </r>
      </text>
      <mc:AlternateContent>
        <mc:Choice Requires="v2">
          <commentPr autoFill="true" autoScale="false" colHidden="false" locked="false" rowHidden="false" textHAlign="justify" textVAlign="top">
            <anchor moveWithCells="false" sizeWithCells="false">
              <xdr:from>
                <xdr:col>8</xdr:col>
                <xdr:colOff>12</xdr:colOff>
                <xdr:row>8</xdr:row>
                <xdr:rowOff>7</xdr:rowOff>
              </xdr:from>
              <xdr:to>
                <xdr:col>13</xdr:col>
                <xdr:colOff>2</xdr:colOff>
                <xdr:row>11</xdr:row>
                <xdr:rowOff>2</xdr:rowOff>
              </xdr:to>
            </anchor>
          </commentPr>
        </mc:Choice>
        <mc:Fallback/>
      </mc:AlternateContent>
    </comment>
    <comment ref="K37" authorId="0">
      <text>
        <r>
          <rPr>
            <b val="true"/>
            <sz val="10"/>
            <color rgb="FF000000"/>
            <rFont val="Tahoma"/>
            <family val="0"/>
          </rPr>
          <t xml:space="preserve">sec/min/Std</t>
        </r>
      </text>
      <mc:AlternateContent>
        <mc:Choice Requires="v2">
          <commentPr autoFill="true" autoScale="false" colHidden="false" locked="false" rowHidden="false" textHAlign="justify" textVAlign="top">
            <anchor moveWithCells="false" sizeWithCells="false">
              <xdr:from>
                <xdr:col>8</xdr:col>
                <xdr:colOff>12</xdr:colOff>
                <xdr:row>35</xdr:row>
                <xdr:rowOff>7</xdr:rowOff>
              </xdr:from>
              <xdr:to>
                <xdr:col>13</xdr:col>
                <xdr:colOff>2</xdr:colOff>
                <xdr:row>38</xdr:row>
                <xdr:rowOff>2</xdr:rowOff>
              </xdr:to>
            </anchor>
          </commentPr>
        </mc:Choice>
        <mc:Fallback/>
      </mc:AlternateContent>
    </comment>
    <comment ref="L10" authorId="0">
      <text>
        <r>
          <rPr>
            <sz val="8"/>
            <color rgb="FF000000"/>
            <rFont val="Tahoma"/>
            <family val="2"/>
          </rPr>
          <t xml:space="preserve">&lt;100=sec;
&gt;100=min;
&gt;200=Std
z.B. für Mindesteinschaltzeit etc.
Bsp: 110 = 10 min
</t>
        </r>
      </text>
      <mc:AlternateContent>
        <mc:Choice Requires="v2">
          <commentPr autoFill="true" autoScale="false" colHidden="false" locked="false" rowHidden="false" textHAlign="justify" textVAlign="top">
            <anchor moveWithCells="false" sizeWithCells="false">
              <xdr:from>
                <xdr:col>9</xdr:col>
                <xdr:colOff>19</xdr:colOff>
                <xdr:row>8</xdr:row>
                <xdr:rowOff>7</xdr:rowOff>
              </xdr:from>
              <xdr:to>
                <xdr:col>13</xdr:col>
                <xdr:colOff>0</xdr:colOff>
                <xdr:row>12</xdr:row>
                <xdr:rowOff>1</xdr:rowOff>
              </xdr:to>
            </anchor>
          </commentPr>
        </mc:Choice>
        <mc:Fallback/>
      </mc:AlternateContent>
    </comment>
    <comment ref="L37" authorId="0">
      <text>
        <r>
          <rPr>
            <sz val="8"/>
            <color rgb="FF000000"/>
            <rFont val="Tahoma"/>
            <family val="2"/>
          </rPr>
          <t xml:space="preserve">&lt;100=sec;
&gt;100=min;
&gt;200=Std
z.B. für Mindesteinschaltzeit etc.
Bsp: 110 = 10 min
</t>
        </r>
      </text>
      <mc:AlternateContent>
        <mc:Choice Requires="v2">
          <commentPr autoFill="true" autoScale="false" colHidden="false" locked="false" rowHidden="false" textHAlign="justify" textVAlign="top">
            <anchor moveWithCells="false" sizeWithCells="false">
              <xdr:from>
                <xdr:col>9</xdr:col>
                <xdr:colOff>19</xdr:colOff>
                <xdr:row>35</xdr:row>
                <xdr:rowOff>7</xdr:rowOff>
              </xdr:from>
              <xdr:to>
                <xdr:col>13</xdr:col>
                <xdr:colOff>0</xdr:colOff>
                <xdr:row>39</xdr:row>
                <xdr:rowOff>1</xdr:rowOff>
              </xdr:to>
            </anchor>
          </commentPr>
        </mc:Choice>
        <mc:Fallback/>
      </mc:AlternateContent>
    </comment>
    <comment ref="M10" authorId="0">
      <text>
        <r>
          <rPr>
            <b val="true"/>
            <sz val="10"/>
            <color rgb="FF000000"/>
            <rFont val="Tahoma"/>
            <family val="0"/>
          </rPr>
          <t xml:space="preserve">sec/min/Std</t>
        </r>
      </text>
      <mc:AlternateContent>
        <mc:Choice Requires="v2">
          <commentPr autoFill="true" autoScale="false" colHidden="false" locked="false" rowHidden="false" textHAlign="justify" textVAlign="top">
            <anchor moveWithCells="false" sizeWithCells="false">
              <xdr:from>
                <xdr:col>10</xdr:col>
                <xdr:colOff>3</xdr:colOff>
                <xdr:row>8</xdr:row>
                <xdr:rowOff>7</xdr:rowOff>
              </xdr:from>
              <xdr:to>
                <xdr:col>14</xdr:col>
                <xdr:colOff>31</xdr:colOff>
                <xdr:row>11</xdr:row>
                <xdr:rowOff>2</xdr:rowOff>
              </xdr:to>
            </anchor>
          </commentPr>
        </mc:Choice>
        <mc:Fallback/>
      </mc:AlternateContent>
    </comment>
    <comment ref="M37" authorId="0">
      <text>
        <r>
          <rPr>
            <b val="true"/>
            <sz val="10"/>
            <color rgb="FF000000"/>
            <rFont val="Tahoma"/>
            <family val="0"/>
          </rPr>
          <t xml:space="preserve">sec/min/Std</t>
        </r>
      </text>
      <mc:AlternateContent>
        <mc:Choice Requires="v2">
          <commentPr autoFill="true" autoScale="false" colHidden="false" locked="false" rowHidden="false" textHAlign="justify" textVAlign="top">
            <anchor moveWithCells="false" sizeWithCells="false">
              <xdr:from>
                <xdr:col>10</xdr:col>
                <xdr:colOff>3</xdr:colOff>
                <xdr:row>35</xdr:row>
                <xdr:rowOff>7</xdr:rowOff>
              </xdr:from>
              <xdr:to>
                <xdr:col>14</xdr:col>
                <xdr:colOff>31</xdr:colOff>
                <xdr:row>38</xdr:row>
                <xdr:rowOff>2</xdr:rowOff>
              </xdr:to>
            </anchor>
          </commentPr>
        </mc:Choice>
        <mc:Fallback/>
      </mc:AlternateContent>
    </comment>
    <comment ref="N10" authorId="0">
      <text>
        <r>
          <rPr>
            <b val="true"/>
            <sz val="8"/>
            <color rgb="FF000000"/>
            <rFont val="Tahoma"/>
            <family val="2"/>
          </rPr>
          <t xml:space="preserve">Analoge Eingänge
</t>
        </r>
        <r>
          <rPr>
            <sz val="8"/>
            <color rgb="FF000000"/>
            <rFont val="Tahoma"/>
            <family val="2"/>
          </rPr>
          <t xml:space="preserve">1 = Analog 1: Batterie-Spannung  
2 = Analog 2     
3 = Analog 3      
4 = Analog 4        
5 = Analog 5        
6 = Analog 6    
7 = Analog 7        
8 = Wahlschalter   
9 = Spg. Battery-Bank 2     
10 = Spg. Battery-Bank 3
11 = ext.Stromsensor 
12 = Strom Last 3-5
13 = Strom Last 1+2
14 = Solarstrom
15 = NimH laden Spannung
</t>
        </r>
        <r>
          <rPr>
            <b val="true"/>
            <sz val="8"/>
            <color rgb="FF000000"/>
            <rFont val="Tahoma"/>
            <family val="2"/>
          </rPr>
          <t xml:space="preserve">sonstg. Eingänge
</t>
        </r>
        <r>
          <rPr>
            <sz val="8"/>
            <color rgb="FF000000"/>
            <rFont val="Tahoma"/>
            <family val="2"/>
          </rPr>
          <t xml:space="preserve">16: Minimal-Wert Messung                     
17: Maximal-Wert Messung                     
18: Laufzeit Ausgang                         
</t>
        </r>
        <r>
          <rPr>
            <b val="true"/>
            <sz val="8"/>
            <color rgb="FF000000"/>
            <rFont val="Tahoma"/>
            <family val="2"/>
          </rPr>
          <t xml:space="preserve">Zähler
</t>
        </r>
        <r>
          <rPr>
            <sz val="8"/>
            <color rgb="FF000000"/>
            <rFont val="Tahoma"/>
            <family val="2"/>
          </rPr>
          <t xml:space="preserve">21: Zähler 1 (Klemme 84+86)                     
22: Zähler 1 (Klemme 85+86)
23: Frequenz 1 (Klemme 84+86)                     
24: Frequenz 2 (Klemme 85+86)                     
</t>
        </r>
        <r>
          <rPr>
            <b val="true"/>
            <sz val="8"/>
            <color rgb="FF000000"/>
            <rFont val="Tahoma"/>
            <family val="2"/>
          </rPr>
          <t xml:space="preserve">mit SMS schalten
</t>
        </r>
        <r>
          <rPr>
            <sz val="8"/>
            <color rgb="FF000000"/>
            <rFont val="Tahoma"/>
            <family val="2"/>
          </rPr>
          <t xml:space="preserve">90: ein über SMS mit Text Meta81; Aus über SMS-Text Meta80 
91: ein über SMS mit Text Meta91; Aus über SMS-Text Meta90
</t>
        </r>
        <r>
          <rPr>
            <b val="true"/>
            <sz val="8"/>
            <color rgb="FF000000"/>
            <rFont val="Tahoma"/>
            <family val="2"/>
          </rPr>
          <t xml:space="preserve">Digitale Eingänge auch möglich
</t>
        </r>
        <r>
          <rPr>
            <sz val="8"/>
            <color rgb="FF000000"/>
            <rFont val="Tahoma"/>
            <family val="2"/>
          </rPr>
          <t xml:space="preserve">101 = Digital 1     
102 = Digital 2     
103 = Digital 3     
104 = Digital 4     
105 = Digital 5     
106 = Digital 6     
107 = Digital 7     
108 = Digital 8    
109 = Dämmerungsschalter 
</t>
        </r>
        <r>
          <rPr>
            <b val="true"/>
            <sz val="8"/>
            <color rgb="FF000000"/>
            <rFont val="Tahoma"/>
            <family val="2"/>
          </rPr>
          <t xml:space="preserve">Programm-Schalter
</t>
        </r>
        <r>
          <rPr>
            <sz val="8"/>
            <color rgb="FF000000"/>
            <rFont val="Tahoma"/>
            <family val="2"/>
          </rPr>
          <t xml:space="preserve">151... = Prog-Schalter in Position 1-12
</t>
        </r>
        <r>
          <rPr>
            <b val="true"/>
            <sz val="8"/>
            <color rgb="FF000000"/>
            <rFont val="Tahoma"/>
            <family val="2"/>
          </rPr>
          <t xml:space="preserve">Funksensoren: 
</t>
        </r>
        <r>
          <rPr>
            <sz val="8"/>
            <color rgb="FF000000"/>
            <rFont val="Tahoma"/>
            <family val="2"/>
          </rPr>
          <t xml:space="preserve">201 = ELV Wind_Geschw.
202 = Elv Temperatur
203 = Elv Feuchte
204 = Elv Regen </t>
        </r>
        <r>
          <rPr>
            <b val="true"/>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3</xdr:col>
                <xdr:colOff>15</xdr:colOff>
                <xdr:row>10</xdr:row>
                <xdr:rowOff>7</xdr:rowOff>
              </xdr:from>
              <xdr:to>
                <xdr:col>20</xdr:col>
                <xdr:colOff>23</xdr:colOff>
                <xdr:row>54</xdr:row>
                <xdr:rowOff>1</xdr:rowOff>
              </xdr:to>
            </anchor>
          </commentPr>
        </mc:Choice>
        <mc:Fallback/>
      </mc:AlternateContent>
    </comment>
    <comment ref="N37" authorId="0">
      <text>
        <r>
          <rPr>
            <b val="true"/>
            <sz val="8"/>
            <color rgb="FF000000"/>
            <rFont val="Tahoma"/>
            <family val="2"/>
          </rPr>
          <t xml:space="preserve">Analoge Eingänge
</t>
        </r>
        <r>
          <rPr>
            <sz val="8"/>
            <color rgb="FF000000"/>
            <rFont val="Tahoma"/>
            <family val="2"/>
          </rPr>
          <t xml:space="preserve">1 = Analog 1: Batterie-Spannung  
2 = Analog 2     
3 = Analog 3      
4 = Analog 4        
5 = Analog 5        
6 = Analog 6    
7 = Analog 7        
8 = Wahlschalter   
9 = Spg. Battery-Bank 2     
10 = Spg. Battery-Bank 3
11 = ext.Stromsensor 
12 = Strom Last 3-5
13 = Strom Last 1+2
14 = Solarstrom
15 = NimH laden Spannung
</t>
        </r>
        <r>
          <rPr>
            <b val="true"/>
            <sz val="8"/>
            <color rgb="FF000000"/>
            <rFont val="Tahoma"/>
            <family val="2"/>
          </rPr>
          <t xml:space="preserve">sonstg. Eingänge
</t>
        </r>
        <r>
          <rPr>
            <sz val="8"/>
            <color rgb="FF000000"/>
            <rFont val="Tahoma"/>
            <family val="2"/>
          </rPr>
          <t xml:space="preserve">16: Minimal-Wert Messung                     
17: Maximal-Wert Messung                     
18: Laufzeit Ausgang                         
</t>
        </r>
        <r>
          <rPr>
            <b val="true"/>
            <sz val="8"/>
            <color rgb="FF000000"/>
            <rFont val="Tahoma"/>
            <family val="2"/>
          </rPr>
          <t xml:space="preserve">Zähler
</t>
        </r>
        <r>
          <rPr>
            <sz val="8"/>
            <color rgb="FF000000"/>
            <rFont val="Tahoma"/>
            <family val="2"/>
          </rPr>
          <t xml:space="preserve">21: Zähler 1 (Klemme 84+86)                     
22: Zähler 1 (Klemme 85+86)
23: Frequenz 1 (Klemme 84+86)                     
24: Frequenz 2 (Klemme 85+86)                     
</t>
        </r>
        <r>
          <rPr>
            <b val="true"/>
            <sz val="8"/>
            <color rgb="FF000000"/>
            <rFont val="Tahoma"/>
            <family val="2"/>
          </rPr>
          <t xml:space="preserve">mit SMS schalten
</t>
        </r>
        <r>
          <rPr>
            <sz val="8"/>
            <color rgb="FF000000"/>
            <rFont val="Tahoma"/>
            <family val="2"/>
          </rPr>
          <t xml:space="preserve">90: ein über SMS mit Text Meta81; Aus über SMS-Text Meta80 
91: ein über SMS mit Text Meta91; Aus über SMS-Text Meta90
</t>
        </r>
        <r>
          <rPr>
            <b val="true"/>
            <sz val="8"/>
            <color rgb="FF000000"/>
            <rFont val="Tahoma"/>
            <family val="2"/>
          </rPr>
          <t xml:space="preserve">Digitale Eingänge auch möglich
</t>
        </r>
        <r>
          <rPr>
            <sz val="8"/>
            <color rgb="FF000000"/>
            <rFont val="Tahoma"/>
            <family val="2"/>
          </rPr>
          <t xml:space="preserve">101 = Digital 1     
102 = Digital 2     
103 = Digital 3     
104 = Digital 4     
105 = Digital 5     
106 = Digital 6     
107 = Digital 7     
108 = Digital 8    
109 = Dämmerungsschalter 
</t>
        </r>
        <r>
          <rPr>
            <b val="true"/>
            <sz val="8"/>
            <color rgb="FF000000"/>
            <rFont val="Tahoma"/>
            <family val="2"/>
          </rPr>
          <t xml:space="preserve">Programm-Schalter
</t>
        </r>
        <r>
          <rPr>
            <sz val="8"/>
            <color rgb="FF000000"/>
            <rFont val="Tahoma"/>
            <family val="2"/>
          </rPr>
          <t xml:space="preserve">151 = Prog-Schalter in Position 1
..
162 = Prog-Schalter in Position 12
</t>
        </r>
        <r>
          <rPr>
            <b val="true"/>
            <sz val="8"/>
            <color rgb="FF000000"/>
            <rFont val="Tahoma"/>
            <family val="2"/>
          </rPr>
          <t xml:space="preserve">Funksensoren: 
</t>
        </r>
        <r>
          <rPr>
            <sz val="8"/>
            <color rgb="FF000000"/>
            <rFont val="Tahoma"/>
            <family val="2"/>
          </rPr>
          <t xml:space="preserve">201 = ELV Wind_Geschw.
202 = Elv Temperatur
203 = Elv Feuchte
204 = Elv Regen </t>
        </r>
        <r>
          <rPr>
            <b val="true"/>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1</xdr:col>
                <xdr:colOff>1</xdr:colOff>
                <xdr:row>35</xdr:row>
                <xdr:rowOff>7</xdr:rowOff>
              </xdr:from>
              <xdr:to>
                <xdr:col>15</xdr:col>
                <xdr:colOff>18</xdr:colOff>
                <xdr:row>78</xdr:row>
                <xdr:rowOff>15</xdr:rowOff>
              </xdr:to>
            </anchor>
          </commentPr>
        </mc:Choice>
        <mc:Fallback/>
      </mc:AlternateContent>
    </comment>
    <comment ref="P10" authorId="0">
      <text>
        <r>
          <rPr>
            <sz val="8"/>
            <color rgb="FF000000"/>
            <rFont val="Tahoma"/>
            <family val="2"/>
          </rPr>
          <t xml:space="preserve">1 = Last 1 (Transistor)    
2 = Relais 2  
3 = Relais 3  
4 = Relais 4  
5 = Relais 5  
6 = Relais 6  
7 = Relais 7  
8 = Beeper      
9 = Last 2 (Transistor)    
10 = Last 3 (Transistor)   
11 = Last 4 (Transistor)  
12 = Last 5 (Transistor)
13 = Last 6 (Transistor)
14 = Last 7 (Transistor)
15 = NimH-laden etc  
16 = Telefonanruf. Telefonnummer in Menü 5 oder SMS: über Menü 8 Parameter 5 anwählen
</t>
        </r>
        <r>
          <rPr>
            <sz val="8"/>
            <color rgb="FF000000"/>
            <rFont val="Tahoma"/>
            <family val="0"/>
          </rPr>
          <t xml:space="preserve">17 = virtueller Ausgang 1
18 = virtueller Ausgang 2
19 = virtueller Ausgang 3
20 = virtueller Ausgang 4
21 = virtueller Ausgang 5
22 = virtueller Ausgang 6
23 = virtueller Ausgang 7
24 = virtueller Ausgang 8
25 = Start Generator
26 = Solar laden
27 = Reset Zähler 1
28 = Reset Zähler 2
31 = 230 V Funkschaltsteckdose 1    
32 = 230 V Funkschaltsteckdose 2    
33 = 230 V Funkschaltsteckdose 3    
34 = 230 V Funkschaltsteckdose 4    
...
38 = 230 V Funkschaltsteckdose 8
41 = Alarmtext definiert als Ausgang 17
42 = Alarmtext definiert als Ausgang 18
43 = Alarmtext definiert als Ausgang 19
44 = Alarmtext definiert als Ausgang 20
45 = Alarmtext definiert als Ausgang 21
46 = Alarmtext definiert als Ausgang 22
47 = Alarmtext definiert als Ausgang 23
48 = Alarmtext definiert als Ausgang 24
101..120 = wie Ausgang 1-20 aber Ansteuerung invers, dass heißt der Ausgang ist aktiv wenn keine Aktivierung durch die Kanäle etc. erfolgt und umgekehrt. 
</t>
        </r>
      </text>
      <mc:AlternateContent>
        <mc:Choice Requires="v2">
          <commentPr autoFill="true" autoScale="false" colHidden="false" locked="false" rowHidden="false" textHAlign="justify" textVAlign="top">
            <anchor moveWithCells="false" sizeWithCells="false">
              <xdr:from>
                <xdr:col>14</xdr:col>
                <xdr:colOff>19</xdr:colOff>
                <xdr:row>9</xdr:row>
                <xdr:rowOff>18</xdr:rowOff>
              </xdr:from>
              <xdr:to>
                <xdr:col>21</xdr:col>
                <xdr:colOff>58</xdr:colOff>
                <xdr:row>52</xdr:row>
                <xdr:rowOff>10</xdr:rowOff>
              </xdr:to>
            </anchor>
          </commentPr>
        </mc:Choice>
        <mc:Fallback/>
      </mc:AlternateContent>
    </comment>
    <comment ref="P37" authorId="0">
      <text>
        <r>
          <rPr>
            <sz val="8"/>
            <color rgb="FF000000"/>
            <rFont val="Tahoma"/>
            <family val="2"/>
          </rPr>
          <t xml:space="preserve">1 = Last 1 (Transistor)    
2 = Relais 2  
3 = Relais 3  
4 = Relais 4  
5 = Relais 5  
6 = Relais 6  
7 = Relais 7  
8 = Beeper      
9 = Last 2 (Transistor)    
10 = Last 3 (Transistor)   
11 = Last 4 (Transistor)  
12 = Last 5 (Transistor)
13 = Last 6 (Transistor)
14 = Last 7 (Transistor)
15 = NimH-laden etc  
16 = Telefonanruf. Telefonnummer in Menü 5 oder SMS: über Menü 8 Parameter 5 anwählen
</t>
        </r>
        <r>
          <rPr>
            <b val="true"/>
            <sz val="8"/>
            <color rgb="FF000000"/>
            <rFont val="Tahoma"/>
            <family val="2"/>
          </rPr>
          <t xml:space="preserve">Ausgänge nur zum abfragen in einem anderen Kanal
</t>
        </r>
        <r>
          <rPr>
            <sz val="8"/>
            <color rgb="FF000000"/>
            <rFont val="Tahoma"/>
            <family val="0"/>
          </rPr>
          <t xml:space="preserve">17 = virtueller Ausgang 1
18 = virtueller Ausgang 2
19 = virtueller Ausgang 3
20 = virtueller Ausgang 4
21 = virtueller Ausgang 5
22 = virtueller Ausgang 6
23 = virtueller Ausgang 7
24 = virtueller Ausgang 8
25 Start Generator
30 = Ausg.2 = Alarm-Text
31 = 230 V Funkschaltsteckdose 1    
32 = 230 V Funkschaltsteckdose 2    
33 = 230 V Funkschaltsteckdose 3    
34 = 230 V Funkschaltsteckdose 4    
31 = 230 V Funkschaltsteckdose 1    
32 = 230 V Funkschaltsteckdose 2    
33 = 230 V Funkschaltsteckdose 3    
34 = 230 V Funkschaltsteckdose 4    
101..120 = wie Ausgang 1-20 aber Ansteuerung invers, dass heißt der Ausgang ist aktiv wenn keine Aktivierung durch die Kanäle etc. erfolgt und umgekehrt. 
121-140 = Der Kanal ist nur aktiv wenn die entsprechende Zone in Menü 3 aktiviert ist. Siehe Alarm-System für weitere Informationen. </t>
        </r>
      </text>
      <mc:AlternateContent>
        <mc:Choice Requires="v2">
          <commentPr autoFill="true" autoScale="false" colHidden="false" locked="false" rowHidden="false" textHAlign="justify" textVAlign="top">
            <anchor moveWithCells="false" sizeWithCells="false">
              <xdr:from>
                <xdr:col>14</xdr:col>
                <xdr:colOff>16</xdr:colOff>
                <xdr:row>35</xdr:row>
                <xdr:rowOff>7</xdr:rowOff>
              </xdr:from>
              <xdr:to>
                <xdr:col>21</xdr:col>
                <xdr:colOff>55</xdr:colOff>
                <xdr:row>72</xdr:row>
                <xdr:rowOff>5</xdr:rowOff>
              </xdr:to>
            </anchor>
          </commentPr>
        </mc:Choice>
        <mc:Fallback/>
      </mc:AlternateContent>
    </comment>
    <comment ref="R10" authorId="0">
      <text>
        <r>
          <rPr>
            <b val="true"/>
            <sz val="8"/>
            <color rgb="FF000000"/>
            <rFont val="Tahoma"/>
            <family val="2"/>
          </rPr>
          <t xml:space="preserve">Hier auch Ausgänge abfragen!
</t>
        </r>
        <r>
          <rPr>
            <sz val="8"/>
            <color rgb="FF000000"/>
            <rFont val="Tahoma"/>
            <family val="2"/>
          </rPr>
          <t xml:space="preserve">1 = Last 1 (Transistor)    
2 = Relais 2  
3 = Relais 3  
4 = Relais 4  
5 = Relais 5  
6 = Relais 6  
7 = Relais 7  
8 = Beeper      
9 = Last 2 (Transistor)    
10 = Last 3 (Transistor)   
11 = Last 4 (Transistor)  
12 = Last 5 (Transistor)
13 = Last 6 (Transistor)
14 = Last 7 (Transistor)
15 = NimH-Spannung    
16 = Telefon / SMS
17 = virtueller Ausgang 1
18 = virtueller Ausgang 2
19 = virtueller Ausgang 3
20 = virtueller Ausgang 4
21 = virtueller Ausgang 5
22 = virtueller Ausgang 6
23 = virtueller Ausgang 7
24 = virtueller Ausgang 8
</t>
        </r>
        <r>
          <rPr>
            <b val="true"/>
            <sz val="8"/>
            <color rgb="FF000000"/>
            <rFont val="Tahoma"/>
            <family val="2"/>
          </rPr>
          <t xml:space="preserve">Analoger Eingang auch möglich (aber nur Abfrage 0 oder 1 möglich)
</t>
        </r>
        <r>
          <rPr>
            <sz val="8"/>
            <color rgb="FF000000"/>
            <rFont val="Tahoma"/>
            <family val="2"/>
          </rPr>
          <t xml:space="preserve">Analoger Eingang: = 51-65 (entspricht Analoger Eingang 1-15) 
</t>
        </r>
        <r>
          <rPr>
            <b val="true"/>
            <sz val="8"/>
            <color rgb="FF000000"/>
            <rFont val="Tahoma"/>
            <family val="2"/>
          </rPr>
          <t xml:space="preserve">Analoger Eingang als Wert (z.B.für Solar-Thermische Anlagen)
</t>
        </r>
        <r>
          <rPr>
            <sz val="8"/>
            <color rgb="FF000000"/>
            <rFont val="Tahoma"/>
            <family val="2"/>
          </rPr>
          <t xml:space="preserve">Analoger Eingang: = 71-85 (entspricht Analoger Eingang 1-15) 
Dieser Analogwert wird als Sollwert rangiert. Es wird der Messwert 1 und der Messwert 2 (Sollwert) verglichen auf &gt;. Ist die Differenz Wert 1-2 größer als der Sollwert dann Ausgang ein; 
Ist der Wert kleiner als Sollwert -Hysterese dann aus. 
Bei "&lt;" ist es umgekehrt.  
</t>
        </r>
        <r>
          <rPr>
            <b val="true"/>
            <sz val="8"/>
            <color rgb="FF000000"/>
            <rFont val="Tahoma"/>
            <family val="2"/>
          </rPr>
          <t xml:space="preserve">mit SMS schalten
</t>
        </r>
        <r>
          <rPr>
            <sz val="8"/>
            <color rgb="FF000000"/>
            <rFont val="Tahoma"/>
            <family val="2"/>
          </rPr>
          <t xml:space="preserve">90: ein über SMS mit Text Meta81; Aus über SMS-Text Meta80 
91: ein über SMS mit Text Meta91; Aus über SMS-Text Meta90
</t>
        </r>
        <r>
          <rPr>
            <b val="true"/>
            <sz val="8"/>
            <color rgb="FF000000"/>
            <rFont val="Tahoma"/>
            <family val="2"/>
          </rPr>
          <t xml:space="preserve">Digitale Eingänge
</t>
        </r>
        <r>
          <rPr>
            <sz val="8"/>
            <color rgb="FF000000"/>
            <rFont val="Tahoma"/>
            <family val="2"/>
          </rPr>
          <t xml:space="preserve">101 = Digital 1     
102 = Digital 2     
103 = Digital 3     
104 = Digital 4     
105 = Digital 5     
106 = Digital 6     
107 = Digital 7     
108 = Digital 8     
109 = Dämmerungsschalter
</t>
        </r>
        <r>
          <rPr>
            <b val="true"/>
            <sz val="8"/>
            <color rgb="FF000000"/>
            <rFont val="Tahoma"/>
            <family val="2"/>
          </rPr>
          <t xml:space="preserve">Funk-Sensoren:
</t>
        </r>
        <r>
          <rPr>
            <sz val="8"/>
            <color rgb="FF000000"/>
            <rFont val="Tahoma"/>
            <family val="2"/>
          </rPr>
          <t xml:space="preserve">201 = Wind_speed    
202 = Elv_temp      
203 = Elv_humidity  
204 = Elv_rain     </t>
        </r>
        <r>
          <rPr>
            <b val="true"/>
            <sz val="8"/>
            <color rgb="FF000000"/>
            <rFont val="Tahoma"/>
            <family val="0"/>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6</xdr:col>
                <xdr:colOff>15</xdr:colOff>
                <xdr:row>8</xdr:row>
                <xdr:rowOff>7</xdr:rowOff>
              </xdr:from>
              <xdr:to>
                <xdr:col>25</xdr:col>
                <xdr:colOff>28</xdr:colOff>
                <xdr:row>58</xdr:row>
                <xdr:rowOff>6</xdr:rowOff>
              </xdr:to>
            </anchor>
          </commentPr>
        </mc:Choice>
        <mc:Fallback/>
      </mc:AlternateContent>
    </comment>
    <comment ref="R37" authorId="0">
      <text>
        <r>
          <rPr>
            <b val="true"/>
            <sz val="8"/>
            <color rgb="FF000000"/>
            <rFont val="Tahoma"/>
            <family val="2"/>
          </rPr>
          <t xml:space="preserve">Hier auch Ausgänge abfragen!
</t>
        </r>
        <r>
          <rPr>
            <sz val="8"/>
            <color rgb="FF000000"/>
            <rFont val="Tahoma"/>
            <family val="2"/>
          </rPr>
          <t xml:space="preserve">1 = Last 1 (Transistor)    
2 = Relais 2  
3 = Relais 3  
4 = Relais 4  
5 = Relais 5  
6 = Relais 6  
7 = Relais 7  
8 = Beeper      
9 = Last 2 (Transistor)    
10 = Last 3 (Transistor)   
11 = Last 4 (Transistor)  
12 = Last 5 (Transistor)
13 = Last 6 (Transistor)
14 = Last 7 (Transistor)
15 = NimH-Spannung    
</t>
        </r>
        <r>
          <rPr>
            <b val="true"/>
            <sz val="8"/>
            <color rgb="FF000000"/>
            <rFont val="Tahoma"/>
            <family val="2"/>
          </rPr>
          <t xml:space="preserve">virtuelle Ausgänge nur zum abfragen
</t>
        </r>
        <r>
          <rPr>
            <sz val="8"/>
            <color rgb="FF000000"/>
            <rFont val="Tahoma"/>
            <family val="2"/>
          </rPr>
          <t xml:space="preserve">17 = virtueller Ausgang 1
18 = virtueller Ausgang 2
19 = virtueller Ausgang 3
20 = virtueller Ausgang 4
21 = virtueller Ausgang 5
22 = virtueller Ausgang 6
23 = virtueller Ausgang 7
24 = virtueller Ausgang 8
</t>
        </r>
        <r>
          <rPr>
            <b val="true"/>
            <sz val="8"/>
            <color rgb="FF000000"/>
            <rFont val="Tahoma"/>
            <family val="2"/>
          </rPr>
          <t xml:space="preserve">Analoger Eingang auch möglich (aber nur Abfrage 0 oder 1 möglich)
</t>
        </r>
        <r>
          <rPr>
            <sz val="8"/>
            <color rgb="FF000000"/>
            <rFont val="Tahoma"/>
            <family val="2"/>
          </rPr>
          <t xml:space="preserve">Analoger Eingang: = 51-65 (entspricht Analoger Eingang 1-15) 
</t>
        </r>
        <r>
          <rPr>
            <b val="true"/>
            <sz val="8"/>
            <color rgb="FF000000"/>
            <rFont val="Tahoma"/>
            <family val="2"/>
          </rPr>
          <t xml:space="preserve">Analoger Eingang als Wert (z.B.für Solar-Thermische Anlagen)
</t>
        </r>
        <r>
          <rPr>
            <sz val="8"/>
            <color rgb="FF000000"/>
            <rFont val="Tahoma"/>
            <family val="2"/>
          </rPr>
          <t xml:space="preserve">Analoger Eingang: = 71-80 (entspricht Analoger Eingang 1-15) 
</t>
        </r>
        <r>
          <rPr>
            <b val="true"/>
            <sz val="8"/>
            <color rgb="FF000000"/>
            <rFont val="Tahoma"/>
            <family val="2"/>
          </rPr>
          <t xml:space="preserve">mit SMS schalten
</t>
        </r>
        <r>
          <rPr>
            <sz val="8"/>
            <color rgb="FF000000"/>
            <rFont val="Tahoma"/>
            <family val="2"/>
          </rPr>
          <t xml:space="preserve">90: ein über SMS mit Text Meta81; Aus über SMS-Text Meta80 
91: ein über SMS mit Text Meta91; Aus über SMS-Text Meta90
</t>
        </r>
        <r>
          <rPr>
            <b val="true"/>
            <sz val="8"/>
            <color rgb="FF000000"/>
            <rFont val="Tahoma"/>
            <family val="2"/>
          </rPr>
          <t xml:space="preserve">Digitale Eingänge
</t>
        </r>
        <r>
          <rPr>
            <sz val="8"/>
            <color rgb="FF000000"/>
            <rFont val="Tahoma"/>
            <family val="2"/>
          </rPr>
          <t xml:space="preserve">101 = Digital 1     
102 = Digital 2     
103 = Digital 3     
104 = Digital 4     
105 = Digital 5     
106 = Digital 6     
107 = Digital 7     
108 = Digital 8     
109 = Dämmerungsschalter
</t>
        </r>
        <r>
          <rPr>
            <b val="true"/>
            <sz val="8"/>
            <color rgb="FF000000"/>
            <rFont val="Tahoma"/>
            <family val="2"/>
          </rPr>
          <t xml:space="preserve">Programm-Schalter
</t>
        </r>
        <r>
          <rPr>
            <sz val="8"/>
            <color rgb="FF000000"/>
            <rFont val="Tahoma"/>
            <family val="2"/>
          </rPr>
          <t xml:space="preserve">151 = Prog-Schalter in Position 1
..
162 = Prog-Schalter in Position 12
</t>
        </r>
        <r>
          <rPr>
            <b val="true"/>
            <sz val="8"/>
            <color rgb="FF000000"/>
            <rFont val="Tahoma"/>
            <family val="2"/>
          </rPr>
          <t xml:space="preserve">Funk-Sensoren:
</t>
        </r>
        <r>
          <rPr>
            <sz val="8"/>
            <color rgb="FF000000"/>
            <rFont val="Tahoma"/>
            <family val="2"/>
          </rPr>
          <t xml:space="preserve">201 = Wind_speed    
202 = Elv_temp      
203 = Elv_humidity  
204 = Elv_rain     </t>
        </r>
        <r>
          <rPr>
            <b val="true"/>
            <sz val="8"/>
            <color rgb="FF000000"/>
            <rFont val="Tahoma"/>
            <family val="0"/>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6</xdr:col>
                <xdr:colOff>15</xdr:colOff>
                <xdr:row>35</xdr:row>
                <xdr:rowOff>7</xdr:rowOff>
              </xdr:from>
              <xdr:to>
                <xdr:col>21</xdr:col>
                <xdr:colOff>19</xdr:colOff>
                <xdr:row>88</xdr:row>
                <xdr:rowOff>5</xdr:rowOff>
              </xdr:to>
            </anchor>
          </commentPr>
        </mc:Choice>
        <mc:Fallback/>
      </mc:AlternateContent>
    </comment>
    <comment ref="T10" authorId="0">
      <text>
        <r>
          <rPr>
            <sz val="8"/>
            <color rgb="FF000000"/>
            <rFont val="Tahoma"/>
            <family val="2"/>
          </rPr>
          <t xml:space="preserve">Abfrage "=1/=0"</t>
        </r>
      </text>
      <mc:AlternateContent>
        <mc:Choice Requires="v2">
          <commentPr autoFill="true" autoScale="false" colHidden="false" locked="false" rowHidden="false" textHAlign="justify" textVAlign="top">
            <anchor moveWithCells="false" sizeWithCells="false">
              <xdr:from>
                <xdr:col>18</xdr:col>
                <xdr:colOff>35</xdr:colOff>
                <xdr:row>8</xdr:row>
                <xdr:rowOff>7</xdr:rowOff>
              </xdr:from>
              <xdr:to>
                <xdr:col>19</xdr:col>
                <xdr:colOff>23</xdr:colOff>
                <xdr:row>9</xdr:row>
                <xdr:rowOff>46</xdr:rowOff>
              </xdr:to>
            </anchor>
          </commentPr>
        </mc:Choice>
        <mc:Fallback/>
      </mc:AlternateContent>
    </comment>
    <comment ref="T37" authorId="0">
      <text>
        <r>
          <rPr>
            <sz val="8"/>
            <color rgb="FF000000"/>
            <rFont val="Tahoma"/>
            <family val="2"/>
          </rPr>
          <t xml:space="preserve">Abfrage "=1/=0"</t>
        </r>
      </text>
      <mc:AlternateContent>
        <mc:Choice Requires="v2">
          <commentPr autoFill="true" autoScale="false" colHidden="false" locked="false" rowHidden="false" textHAlign="justify" textVAlign="top">
            <anchor moveWithCells="false" sizeWithCells="false">
              <xdr:from>
                <xdr:col>18</xdr:col>
                <xdr:colOff>35</xdr:colOff>
                <xdr:row>35</xdr:row>
                <xdr:rowOff>7</xdr:rowOff>
              </xdr:from>
              <xdr:to>
                <xdr:col>19</xdr:col>
                <xdr:colOff>23</xdr:colOff>
                <xdr:row>36</xdr:row>
                <xdr:rowOff>46</xdr:rowOff>
              </xdr:to>
            </anchor>
          </commentPr>
        </mc:Choice>
        <mc:Fallback/>
      </mc:AlternateContent>
    </comment>
    <comment ref="U10" authorId="0">
      <text>
        <r>
          <rPr>
            <sz val="8"/>
            <color rgb="FF000000"/>
            <rFont val="Tahoma"/>
            <family val="2"/>
          </rPr>
          <t xml:space="preserve">1 = Last 1 (Transistor)    
2 = Relais 2  
3 = Relais 3  
4 = Relais 4  
5 = Relais 5  
6 = Relais 6  
7 = Relais 7  
8 = Beeper      
9 = Last 2 (Transistor)    
10 = Last 3 (Transistor)   
11 = Last 4 (Transistor)  
12 = Last 5 (Transistor)
13 = Last 6 (Transistor)
14 = Last 7 (Transistor)
15 = NimH-laden etc
16 = Telefonanruf. Telefonnummer in Menü 5 oder SMS: über Menü 8 Parameter 5 anwählen
</t>
        </r>
        <r>
          <rPr>
            <b val="true"/>
            <sz val="8"/>
            <color rgb="FF000000"/>
            <rFont val="Tahoma"/>
            <family val="2"/>
          </rPr>
          <t xml:space="preserve">Ausgänge zum abfragen in einem anderen Kanal / Alarmtext
</t>
        </r>
        <r>
          <rPr>
            <sz val="8"/>
            <color rgb="FF000000"/>
            <rFont val="Tahoma"/>
            <family val="2"/>
          </rPr>
          <t xml:space="preserve">17 = virtueller Ausgang 1 / Alarmtext 1
18 = virtueller Ausgang 2 / Alarmtext 2
19 = virtueller Ausgang 3 / Alarmtext 3
20 = virtueller Ausgang 4 / Alarmtext 4
21 = virtueller Ausgang 5 / Alarmtext 5
22 = virtueller Ausgang 6 / Alarmtext 6
23 = virtueller Ausgang 7 / Alarmtext 7
24 = virtueller Ausgang 8 / Alarmtext 8
25 = Start Generator
26 = Solar laden
27 = Reset Zähler 1
28 = Reset Zähler 2
31 = 230 V Funkschaltsteckdose 1    
32 = 230 V Funkschaltsteckdose 2    
33 = 230 V Funkschaltsteckdose 3    
34 = 230 V Funkschaltsteckdose 4    
...
38 = 230 V Funkschaltsteckdose 8
41 = Alarmtext definiert als Ausgang 17
42 = Alarmtext definiert als Ausgang 18
43 = Alarmtext definiert als Ausgang 19
44 = Alarmtext definiert als Ausgang 20
45 = Alarmtext definiert als Ausgang 21
46 = Alarmtext definiert als Ausgang 22
47 = Alarmtext definiert als Ausgang 23
48 = Alarmtext definiert als Ausgang 24
101..120 = wie Ausgang 1-20 aber Ansteuerung invers, dass heißt der Ausgang ist aktiv wenn keine Aktivierung durch die Kanäle etc. erfolgt und umgekehrt. 
</t>
        </r>
      </text>
      <mc:AlternateContent>
        <mc:Choice Requires="v2">
          <commentPr autoFill="true" autoScale="false" colHidden="false" locked="false" rowHidden="false" textHAlign="justify" textVAlign="top">
            <anchor moveWithCells="false" sizeWithCells="false">
              <xdr:from>
                <xdr:col>18</xdr:col>
                <xdr:colOff>63</xdr:colOff>
                <xdr:row>8</xdr:row>
                <xdr:rowOff>7</xdr:rowOff>
              </xdr:from>
              <xdr:to>
                <xdr:col>27</xdr:col>
                <xdr:colOff>27</xdr:colOff>
                <xdr:row>49</xdr:row>
                <xdr:rowOff>3</xdr:rowOff>
              </xdr:to>
            </anchor>
          </commentPr>
        </mc:Choice>
        <mc:Fallback/>
      </mc:AlternateContent>
    </comment>
    <comment ref="U37" authorId="0">
      <text>
        <r>
          <rPr>
            <sz val="8"/>
            <color rgb="FF000000"/>
            <rFont val="Tahoma"/>
            <family val="2"/>
          </rPr>
          <t xml:space="preserve">1 = Last 1 (Transistor)    
2 = Relais 2  
3 = Relais 3  
4 = Relais 4  
5 = Relais 5  
6 = Relais 6  
7 = Relais 7  
8 = Beeper      
9 = Last 2 (Transistor)    
10 = Last 3 (Transistor)   
11 = Last 4 (Transistor)  
12 = Last 5 (Transistor)
13 = Last 6 (Transistor)
14 = Last 7 (Transistor)
15 = NimH-laden etc
16 = Telefonanruf. Telefonnummer in Menü 5 oder SMS: über Menü 8 Parameter 5 anwählen
</t>
        </r>
        <r>
          <rPr>
            <b val="true"/>
            <sz val="8"/>
            <color rgb="FF000000"/>
            <rFont val="Tahoma"/>
            <family val="2"/>
          </rPr>
          <t xml:space="preserve">Ausgänge zum abfragen in einem anderen Kanal / Alarmtext
</t>
        </r>
        <r>
          <rPr>
            <sz val="8"/>
            <color rgb="FF000000"/>
            <rFont val="Tahoma"/>
            <family val="2"/>
          </rPr>
          <t xml:space="preserve">17 = virtueller Ausgang 1 / Alarmtext 1
18 = virtueller Ausgang 2 / Alarmtext 2
19 = virtueller Ausgang 3 / Alarmtext 3
20 = virtueller Ausgang 4 / Alarmtext 4
21 = virtueller Ausgang 5 / Alarmtext 5
22 = virtueller Ausgang 6 / Alarmtext 6
23 = virtueller Ausgang 7 / Alarmtext 7
24 = virtueller Ausgang 8 / Alarmtext 8
25 Start Generator
30 = Ausg.2 = Alarm-Text
31 = 230 V Funkschaltsteckdose 1    
32 = 230 V Funkschaltsteckdose 2    
33 = 230 V Funkschaltsteckdose 3    
34 = 230 V Funkschaltsteckdose 4    
31 = 230 V Funkschaltsteckdose 1    
32 = 230 V Funkschaltsteckdose 2    
33 = 230 V Funkschaltsteckdose 3    
34 = 230 V Funkschaltsteckdose 4    
101..120 = wie Ausgang 1-20 aber Ansteuerung invers, dass heißt der Ausgang ist aktiv wenn keine Aktivierung durch die Kanäle etc. erfolgt und umgekehrt. 
121-140 = Der Kanal ist nur aktiv wenn die entsprechende Zone in Menü 3 aktiviert ist. Siehe Alarm-System für weitere Informationen. </t>
        </r>
      </text>
      <mc:AlternateContent>
        <mc:Choice Requires="v2">
          <commentPr autoFill="true" autoScale="false" colHidden="false" locked="false" rowHidden="false" textHAlign="justify" textVAlign="top">
            <anchor moveWithCells="false" sizeWithCells="false">
              <xdr:from>
                <xdr:col>18</xdr:col>
                <xdr:colOff>63</xdr:colOff>
                <xdr:row>35</xdr:row>
                <xdr:rowOff>7</xdr:rowOff>
              </xdr:from>
              <xdr:to>
                <xdr:col>27</xdr:col>
                <xdr:colOff>27</xdr:colOff>
                <xdr:row>75</xdr:row>
                <xdr:rowOff>16</xdr:rowOff>
              </xdr:to>
            </anchor>
          </commentPr>
        </mc:Choice>
        <mc:Fallback/>
      </mc:AlternateContent>
    </comment>
    <comment ref="W10" authorId="0">
      <text>
        <r>
          <rPr>
            <b val="true"/>
            <sz val="8"/>
            <color rgb="FF000000"/>
            <rFont val="Tahoma"/>
            <family val="0"/>
          </rPr>
          <t xml:space="preserve">fur analogen Soll/Istwert-
Vergleich
zum schalten z.B. 11,8V aus, 12.8V ein = Hysterese 1V
Bsp 1 mit &gt;: 
Gerät &gt; 13,8V ein; aus bei &lt;= 13,3 V
Eingabe Sollwert 13,8 V, Hysterese 0,5 V
Bsp 2 mit &lt;: 
Netzbetrieb &lt; 11,6 V ein; aus bei &gt;= 12,6 V
Eingabe Sollwert 11,6 V, Hysterese 1 V</t>
        </r>
      </text>
      <mc:AlternateContent>
        <mc:Choice Requires="v2">
          <commentPr autoFill="true" autoScale="false" colHidden="false" locked="false" rowHidden="false" textHAlign="justify" textVAlign="top">
            <anchor moveWithCells="false" sizeWithCells="false">
              <xdr:from>
                <xdr:col>21</xdr:col>
                <xdr:colOff>23</xdr:colOff>
                <xdr:row>8</xdr:row>
                <xdr:rowOff>7</xdr:rowOff>
              </xdr:from>
              <xdr:to>
                <xdr:col>28</xdr:col>
                <xdr:colOff>22</xdr:colOff>
                <xdr:row>24</xdr:row>
                <xdr:rowOff>8</xdr:rowOff>
              </xdr:to>
            </anchor>
          </commentPr>
        </mc:Choice>
        <mc:Fallback/>
      </mc:AlternateContent>
    </comment>
    <comment ref="W37" authorId="0">
      <text>
        <r>
          <rPr>
            <b val="true"/>
            <sz val="8"/>
            <color rgb="FF000000"/>
            <rFont val="Tahoma"/>
            <family val="0"/>
          </rPr>
          <t xml:space="preserve">fur analogen Soll/Istwert-
Vergleich
zum schalten z.B. 11,8V aus, 12.8V ein = Hysterese 1V</t>
        </r>
      </text>
      <mc:AlternateContent>
        <mc:Choice Requires="v2">
          <commentPr autoFill="true" autoScale="false" colHidden="false" locked="false" rowHidden="false" textHAlign="justify" textVAlign="top">
            <anchor moveWithCells="false" sizeWithCells="false">
              <xdr:from>
                <xdr:col>21</xdr:col>
                <xdr:colOff>23</xdr:colOff>
                <xdr:row>35</xdr:row>
                <xdr:rowOff>7</xdr:rowOff>
              </xdr:from>
              <xdr:to>
                <xdr:col>25</xdr:col>
                <xdr:colOff>6</xdr:colOff>
                <xdr:row>42</xdr:row>
                <xdr:rowOff>16</xdr:rowOff>
              </xdr:to>
            </anchor>
          </commentPr>
        </mc:Choice>
        <mc:Fallback/>
      </mc:AlternateContent>
    </comment>
    <comment ref="Y10" authorId="0">
      <text>
        <r>
          <rPr>
            <b val="true"/>
            <sz val="10"/>
            <color rgb="FF000000"/>
            <rFont val="Tahoma"/>
            <family val="0"/>
          </rPr>
          <t xml:space="preserve">Startzeitpunkt und Laufzeit in sec/min/Std eingeben.</t>
        </r>
      </text>
      <mc:AlternateContent>
        <mc:Choice Requires="v2">
          <commentPr autoFill="true" autoScale="false" colHidden="false" locked="false" rowHidden="false" textHAlign="justify" textVAlign="top">
            <anchor moveWithCells="false" sizeWithCells="false">
              <xdr:from>
                <xdr:col>22</xdr:col>
                <xdr:colOff>27</xdr:colOff>
                <xdr:row>8</xdr:row>
                <xdr:rowOff>7</xdr:rowOff>
              </xdr:from>
              <xdr:to>
                <xdr:col>26</xdr:col>
                <xdr:colOff>31</xdr:colOff>
                <xdr:row>11</xdr:row>
                <xdr:rowOff>2</xdr:rowOff>
              </xdr:to>
            </anchor>
          </commentPr>
        </mc:Choice>
        <mc:Fallback/>
      </mc:AlternateContent>
    </comment>
    <comment ref="Y28" authorId="0">
      <text>
        <r>
          <rPr>
            <b val="true"/>
            <sz val="12"/>
            <color rgb="FF000000"/>
            <rFont val="Tahoma"/>
            <family val="0"/>
          </rPr>
          <t xml:space="preserve">optional Zeiten…
</t>
        </r>
      </text>
      <mc:AlternateContent>
        <mc:Choice Requires="v2">
          <commentPr autoFill="true" autoScale="false" colHidden="false" locked="false" rowHidden="false" textHAlign="justify" textVAlign="top">
            <anchor moveWithCells="false" sizeWithCells="false">
              <xdr:from>
                <xdr:col>25</xdr:col>
                <xdr:colOff>15</xdr:colOff>
                <xdr:row>26</xdr:row>
                <xdr:rowOff>6</xdr:rowOff>
              </xdr:from>
              <xdr:to>
                <xdr:col>30</xdr:col>
                <xdr:colOff>22</xdr:colOff>
                <xdr:row>32</xdr:row>
                <xdr:rowOff>16</xdr:rowOff>
              </xdr:to>
            </anchor>
          </commentPr>
        </mc:Choice>
        <mc:Fallback/>
      </mc:AlternateContent>
    </comment>
    <comment ref="Y37" authorId="0">
      <text>
        <r>
          <rPr>
            <b val="true"/>
            <sz val="10"/>
            <color rgb="FF000000"/>
            <rFont val="Tahoma"/>
            <family val="0"/>
          </rPr>
          <t xml:space="preserve">Startzeitpunkt und Laufzeit in sec/min/Std eingeben.</t>
        </r>
      </text>
      <mc:AlternateContent>
        <mc:Choice Requires="v2">
          <commentPr autoFill="true" autoScale="false" colHidden="false" locked="false" rowHidden="false" textHAlign="justify" textVAlign="top">
            <anchor moveWithCells="false" sizeWithCells="false">
              <xdr:from>
                <xdr:col>22</xdr:col>
                <xdr:colOff>27</xdr:colOff>
                <xdr:row>35</xdr:row>
                <xdr:rowOff>7</xdr:rowOff>
              </xdr:from>
              <xdr:to>
                <xdr:col>26</xdr:col>
                <xdr:colOff>31</xdr:colOff>
                <xdr:row>38</xdr:row>
                <xdr:rowOff>2</xdr:rowOff>
              </xdr:to>
            </anchor>
          </commentPr>
        </mc:Choice>
        <mc:Fallback/>
      </mc:AlternateContent>
    </comment>
    <comment ref="AA10" authorId="0">
      <text>
        <r>
          <rPr>
            <b val="true"/>
            <sz val="8"/>
            <color rgb="FF000000"/>
            <rFont val="Tahoma"/>
            <family val="0"/>
          </rPr>
          <t xml:space="preserve">&lt;100=sec;
&gt;100=min;
&gt;200=Std
</t>
        </r>
        <r>
          <rPr>
            <sz val="8"/>
            <color rgb="FF000000"/>
            <rFont val="Tahoma"/>
            <family val="0"/>
          </rPr>
          <t xml:space="preserve"> z.B. 203 = 3 Stunden       </t>
        </r>
      </text>
      <mc:AlternateContent>
        <mc:Choice Requires="v2">
          <commentPr autoFill="true" autoScale="false" colHidden="false" locked="false" rowHidden="false" textHAlign="justify" textVAlign="top">
            <anchor moveWithCells="false" sizeWithCells="false">
              <xdr:from>
                <xdr:col>25</xdr:col>
                <xdr:colOff>16</xdr:colOff>
                <xdr:row>8</xdr:row>
                <xdr:rowOff>7</xdr:rowOff>
              </xdr:from>
              <xdr:to>
                <xdr:col>27</xdr:col>
                <xdr:colOff>9</xdr:colOff>
                <xdr:row>14</xdr:row>
                <xdr:rowOff>14</xdr:rowOff>
              </xdr:to>
            </anchor>
          </commentPr>
        </mc:Choice>
        <mc:Fallback/>
      </mc:AlternateContent>
    </comment>
    <comment ref="AA37" authorId="0">
      <text>
        <r>
          <rPr>
            <b val="true"/>
            <sz val="8"/>
            <color rgb="FF000000"/>
            <rFont val="Tahoma"/>
            <family val="0"/>
          </rPr>
          <t xml:space="preserve">&lt;100=sec;
&gt;100=min;
&gt;200=Std
</t>
        </r>
        <r>
          <rPr>
            <sz val="8"/>
            <color rgb="FF000000"/>
            <rFont val="Tahoma"/>
            <family val="0"/>
          </rPr>
          <t xml:space="preserve"> z.B. 203 = 3 Stunden       </t>
        </r>
      </text>
      <mc:AlternateContent>
        <mc:Choice Requires="v2">
          <commentPr autoFill="true" autoScale="false" colHidden="false" locked="false" rowHidden="false" textHAlign="justify" textVAlign="top">
            <anchor moveWithCells="false" sizeWithCells="false">
              <xdr:from>
                <xdr:col>25</xdr:col>
                <xdr:colOff>16</xdr:colOff>
                <xdr:row>35</xdr:row>
                <xdr:rowOff>7</xdr:rowOff>
              </xdr:from>
              <xdr:to>
                <xdr:col>27</xdr:col>
                <xdr:colOff>9</xdr:colOff>
                <xdr:row>41</xdr:row>
                <xdr:rowOff>14</xdr:rowOff>
              </xdr:to>
            </anchor>
          </commentPr>
        </mc:Choice>
        <mc:Fallback/>
      </mc:AlternateContent>
    </comment>
    <comment ref="AB10" authorId="0">
      <text>
        <r>
          <rPr>
            <b val="true"/>
            <sz val="10"/>
            <color rgb="FF000000"/>
            <rFont val="Tahoma"/>
            <family val="0"/>
          </rPr>
          <t xml:space="preserve">sec/min/Std</t>
        </r>
      </text>
      <mc:AlternateContent>
        <mc:Choice Requires="v2">
          <commentPr autoFill="true" autoScale="false" colHidden="false" locked="false" rowHidden="false" textHAlign="justify" textVAlign="top">
            <anchor moveWithCells="false" sizeWithCells="false">
              <xdr:from>
                <xdr:col>26</xdr:col>
                <xdr:colOff>5</xdr:colOff>
                <xdr:row>8</xdr:row>
                <xdr:rowOff>7</xdr:rowOff>
              </xdr:from>
              <xdr:to>
                <xdr:col>30</xdr:col>
                <xdr:colOff>5</xdr:colOff>
                <xdr:row>11</xdr:row>
                <xdr:rowOff>2</xdr:rowOff>
              </xdr:to>
            </anchor>
          </commentPr>
        </mc:Choice>
        <mc:Fallback/>
      </mc:AlternateContent>
    </comment>
    <comment ref="AB37" authorId="0">
      <text>
        <r>
          <rPr>
            <b val="true"/>
            <sz val="10"/>
            <color rgb="FF000000"/>
            <rFont val="Tahoma"/>
            <family val="0"/>
          </rPr>
          <t xml:space="preserve">sec/min/Std</t>
        </r>
      </text>
      <mc:AlternateContent>
        <mc:Choice Requires="v2">
          <commentPr autoFill="true" autoScale="false" colHidden="false" locked="false" rowHidden="false" textHAlign="justify" textVAlign="top">
            <anchor moveWithCells="false" sizeWithCells="false">
              <xdr:from>
                <xdr:col>26</xdr:col>
                <xdr:colOff>5</xdr:colOff>
                <xdr:row>35</xdr:row>
                <xdr:rowOff>7</xdr:rowOff>
              </xdr:from>
              <xdr:to>
                <xdr:col>30</xdr:col>
                <xdr:colOff>5</xdr:colOff>
                <xdr:row>38</xdr:row>
                <xdr:rowOff>2</xdr:rowOff>
              </xdr:to>
            </anchor>
          </commentPr>
        </mc:Choice>
        <mc:Fallback/>
      </mc:AlternateContent>
    </comment>
    <comment ref="AC10" authorId="0">
      <text>
        <r>
          <rPr>
            <b val="true"/>
            <sz val="8"/>
            <color rgb="FF000000"/>
            <rFont val="Tahoma"/>
            <family val="0"/>
          </rPr>
          <t xml:space="preserve">&lt;100=sec;
&gt;100=min;
&gt;200=Std
255 = Zufallsgenerator
wenn "alle" &gt; 240 dann 
ist bei "ein für" der Wochentag definiert.   
zB. Bei „alle“ Eingabe 245 = nur Freitag (5); 
bei „ein für“ 67 = Samstag (6) + Sonntag (7). </t>
        </r>
      </text>
      <mc:AlternateContent>
        <mc:Choice Requires="v2">
          <commentPr autoFill="true" autoScale="false" colHidden="false" locked="false" rowHidden="false" textHAlign="justify" textVAlign="top">
            <anchor moveWithCells="false" sizeWithCells="false">
              <xdr:from>
                <xdr:col>27</xdr:col>
                <xdr:colOff>2</xdr:colOff>
                <xdr:row>8</xdr:row>
                <xdr:rowOff>7</xdr:rowOff>
              </xdr:from>
              <xdr:to>
                <xdr:col>32</xdr:col>
                <xdr:colOff>41</xdr:colOff>
                <xdr:row>17</xdr:row>
                <xdr:rowOff>16</xdr:rowOff>
              </xdr:to>
            </anchor>
          </commentPr>
        </mc:Choice>
        <mc:Fallback/>
      </mc:AlternateContent>
    </comment>
    <comment ref="AC37" authorId="0">
      <text>
        <r>
          <rPr>
            <b val="true"/>
            <sz val="8"/>
            <color rgb="FF000000"/>
            <rFont val="Tahoma"/>
            <family val="0"/>
          </rPr>
          <t xml:space="preserve">&lt;100=sec;
&gt;100=min;
&gt;200=Std
255 = Zufallsgenerator
wenn "alle" &gt; 240 dann 
ist bei "ein für" der Wochentag definiert.   
zB. Bei „alle“ Eingabe 245 = nur Freitag (5); 
bei „ein für“ 67 = Samstag (6) + Sonntag (7). </t>
        </r>
      </text>
      <mc:AlternateContent>
        <mc:Choice Requires="v2">
          <commentPr autoFill="true" autoScale="false" colHidden="false" locked="false" rowHidden="false" textHAlign="justify" textVAlign="top">
            <anchor moveWithCells="false" sizeWithCells="false">
              <xdr:from>
                <xdr:col>27</xdr:col>
                <xdr:colOff>2</xdr:colOff>
                <xdr:row>35</xdr:row>
                <xdr:rowOff>7</xdr:rowOff>
              </xdr:from>
              <xdr:to>
                <xdr:col>32</xdr:col>
                <xdr:colOff>41</xdr:colOff>
                <xdr:row>44</xdr:row>
                <xdr:rowOff>16</xdr:rowOff>
              </xdr:to>
            </anchor>
          </commentPr>
        </mc:Choice>
        <mc:Fallback/>
      </mc:AlternateContent>
    </comment>
    <comment ref="AE10" authorId="0">
      <text>
        <r>
          <rPr>
            <b val="true"/>
            <sz val="8"/>
            <color rgb="FF000000"/>
            <rFont val="Tahoma"/>
            <family val="0"/>
          </rPr>
          <t xml:space="preserve">&lt;100=min;
&gt;100=Std;
&gt;200=Tage
</t>
        </r>
        <r>
          <rPr>
            <sz val="8"/>
            <color rgb="FF000000"/>
            <rFont val="Tahoma"/>
            <family val="0"/>
          </rPr>
          <t xml:space="preserve">
&gt; 240 = Wochenprogram, letzte Stelle = Wochentag 
Bsp: Freitag (=5)
z.B. 245 = Freitag
</t>
        </r>
      </text>
      <mc:AlternateContent>
        <mc:Choice Requires="v2">
          <commentPr autoFill="true" autoScale="false" colHidden="false" locked="false" rowHidden="false" textHAlign="justify" textVAlign="top">
            <anchor moveWithCells="false" sizeWithCells="false">
              <xdr:from>
                <xdr:col>28</xdr:col>
                <xdr:colOff>26</xdr:colOff>
                <xdr:row>8</xdr:row>
                <xdr:rowOff>7</xdr:rowOff>
              </xdr:from>
              <xdr:to>
                <xdr:col>32</xdr:col>
                <xdr:colOff>19</xdr:colOff>
                <xdr:row>20</xdr:row>
                <xdr:rowOff>7</xdr:rowOff>
              </xdr:to>
            </anchor>
          </commentPr>
        </mc:Choice>
        <mc:Fallback/>
      </mc:AlternateContent>
    </comment>
    <comment ref="AE37" authorId="0">
      <text>
        <r>
          <rPr>
            <b val="true"/>
            <sz val="8"/>
            <color rgb="FF000000"/>
            <rFont val="Tahoma"/>
            <family val="0"/>
          </rPr>
          <t xml:space="preserve">&lt;100=min;
&gt;100=Std;
&gt;200=Tage
</t>
        </r>
        <r>
          <rPr>
            <sz val="8"/>
            <color rgb="FF000000"/>
            <rFont val="Tahoma"/>
            <family val="0"/>
          </rPr>
          <t xml:space="preserve">
&gt; 240 = Wochenprogram, letzte Stelle = Wochentag 
Bsp: Freitag (=5)
z.B. 245 = Freitag
</t>
        </r>
      </text>
      <mc:AlternateContent>
        <mc:Choice Requires="v2">
          <commentPr autoFill="true" autoScale="false" colHidden="false" locked="false" rowHidden="false" textHAlign="justify" textVAlign="top">
            <anchor moveWithCells="false" sizeWithCells="false">
              <xdr:from>
                <xdr:col>28</xdr:col>
                <xdr:colOff>26</xdr:colOff>
                <xdr:row>35</xdr:row>
                <xdr:rowOff>7</xdr:rowOff>
              </xdr:from>
              <xdr:to>
                <xdr:col>32</xdr:col>
                <xdr:colOff>19</xdr:colOff>
                <xdr:row>47</xdr:row>
                <xdr:rowOff>8</xdr:rowOff>
              </xdr:to>
            </anchor>
          </commentPr>
        </mc:Choice>
        <mc:Fallback/>
      </mc:AlternateContent>
    </comment>
    <comment ref="AG10" authorId="0">
      <text>
        <r>
          <rPr>
            <sz val="8"/>
            <color rgb="FF000000"/>
            <rFont val="Tahoma"/>
            <family val="2"/>
          </rPr>
          <t xml:space="preserve">Wartezeit bis nächster Alarm</t>
        </r>
      </text>
      <mc:AlternateContent>
        <mc:Choice Requires="v2">
          <commentPr autoFill="true" autoScale="false" colHidden="false" locked="false" rowHidden="false" textHAlign="justify" textVAlign="top">
            <anchor moveWithCells="false" sizeWithCells="false">
              <xdr:from>
                <xdr:col>30</xdr:col>
                <xdr:colOff>24</xdr:colOff>
                <xdr:row>8</xdr:row>
                <xdr:rowOff>7</xdr:rowOff>
              </xdr:from>
              <xdr:to>
                <xdr:col>33</xdr:col>
                <xdr:colOff>38</xdr:colOff>
                <xdr:row>9</xdr:row>
                <xdr:rowOff>54</xdr:rowOff>
              </xdr:to>
            </anchor>
          </commentPr>
        </mc:Choice>
        <mc:Fallback/>
      </mc:AlternateContent>
    </comment>
    <comment ref="AG37" authorId="0">
      <text>
        <r>
          <rPr>
            <sz val="8"/>
            <color rgb="FF000000"/>
            <rFont val="Tahoma"/>
            <family val="2"/>
          </rPr>
          <t xml:space="preserve">Wartezeit bis nächster Alarm</t>
        </r>
      </text>
      <mc:AlternateContent>
        <mc:Choice Requires="v2">
          <commentPr autoFill="true" autoScale="false" colHidden="false" locked="false" rowHidden="false" textHAlign="justify" textVAlign="top">
            <anchor moveWithCells="false" sizeWithCells="false">
              <xdr:from>
                <xdr:col>30</xdr:col>
                <xdr:colOff>24</xdr:colOff>
                <xdr:row>35</xdr:row>
                <xdr:rowOff>7</xdr:rowOff>
              </xdr:from>
              <xdr:to>
                <xdr:col>33</xdr:col>
                <xdr:colOff>38</xdr:colOff>
                <xdr:row>36</xdr:row>
                <xdr:rowOff>5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Eingabe Messbereich Untergrenze für einen Analogen Eingang Typ 4. Dieser ist dann bei Parameter 26 als Typ 4 hinterlegt. Das heißt es kann ein Messbereich für einen Sensor hier durch 4 Stützpunkte definiert werden. 
z.B. Messbereich Anfang (z.B. 20°C, Parameter 1); zugehöriger Rohwert: 205 (Parameter 3), wird in Menü 9 Analog-Werte angezeigt.
z.B. Messbereich Ende (z.B. 100°C, Parameter 2); zugehöriger Rohwert: 778 (Parameter 4) 
</t>
        </r>
      </text>
      <mc:AlternateContent>
        <mc:Choice Requires="v2">
          <commentPr autoFill="true" autoScale="false" colHidden="false" locked="false" rowHidden="false" textHAlign="justify" textVAlign="top">
            <anchor moveWithCells="false" sizeWithCells="false">
              <xdr:from>
                <xdr:col>1</xdr:col>
                <xdr:colOff>15</xdr:colOff>
                <xdr:row>1</xdr:row>
                <xdr:rowOff>10</xdr:rowOff>
              </xdr:from>
              <xdr:to>
                <xdr:col>5</xdr:col>
                <xdr:colOff>18</xdr:colOff>
                <xdr:row>13</xdr:row>
                <xdr:rowOff>1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b val="true"/>
            <sz val="8"/>
            <color rgb="FF000000"/>
            <rFont val="Tahoma"/>
            <family val="0"/>
          </rPr>
          <t xml:space="preserve">NC = normally closed
</t>
        </r>
      </text>
      <mc:AlternateContent>
        <mc:Choice Requires="v2">
          <commentPr autoFill="true" autoScale="false" colHidden="false" locked="false" rowHidden="false" textHAlign="justify" textVAlign="top">
            <anchor moveWithCells="false" sizeWithCells="false">
              <xdr:from>
                <xdr:col>2</xdr:col>
                <xdr:colOff>15</xdr:colOff>
                <xdr:row>3</xdr:row>
                <xdr:rowOff>9</xdr:rowOff>
              </xdr:from>
              <xdr:to>
                <xdr:col>3</xdr:col>
                <xdr:colOff>-117</xdr:colOff>
                <xdr:row>6</xdr:row>
                <xdr:rowOff>3</xdr:rowOff>
              </xdr:to>
            </anchor>
          </commentPr>
        </mc:Choice>
        <mc:Fallback/>
      </mc:AlternateContent>
    </comment>
    <comment ref="B8" authorId="0">
      <text>
        <r>
          <rPr>
            <sz val="8"/>
            <color rgb="FF000000"/>
            <rFont val="Tahoma"/>
            <family val="0"/>
          </rPr>
          <t xml:space="preserve">NC = normally closed</t>
        </r>
      </text>
      <mc:AlternateContent>
        <mc:Choice Requires="v2">
          <commentPr autoFill="true" autoScale="false" colHidden="false" locked="false" rowHidden="false" textHAlign="justify" textVAlign="top">
            <anchor moveWithCells="false" sizeWithCells="false">
              <xdr:from>
                <xdr:col>2</xdr:col>
                <xdr:colOff>15</xdr:colOff>
                <xdr:row>6</xdr:row>
                <xdr:rowOff>9</xdr:rowOff>
              </xdr:from>
              <xdr:to>
                <xdr:col>3</xdr:col>
                <xdr:colOff>-117</xdr:colOff>
                <xdr:row>9</xdr:row>
                <xdr:rowOff>15</xdr:rowOff>
              </xdr:to>
            </anchor>
          </commentPr>
        </mc:Choice>
        <mc:Fallback/>
      </mc:AlternateContent>
    </comment>
    <comment ref="B32" authorId="0">
      <text>
        <r>
          <rPr>
            <b val="true"/>
            <sz val="8"/>
            <color rgb="FF000000"/>
            <rFont val="Tahoma"/>
            <family val="0"/>
          </rPr>
          <t xml:space="preserve">NO = normally open</t>
        </r>
      </text>
      <mc:AlternateContent>
        <mc:Choice Requires="v2">
          <commentPr autoFill="true" autoScale="false" colHidden="false" locked="false" rowHidden="false" textHAlign="justify" textVAlign="top">
            <anchor moveWithCells="false" sizeWithCells="false">
              <xdr:from>
                <xdr:col>2</xdr:col>
                <xdr:colOff>15</xdr:colOff>
                <xdr:row>31</xdr:row>
                <xdr:rowOff>5</xdr:rowOff>
              </xdr:from>
              <xdr:to>
                <xdr:col>3</xdr:col>
                <xdr:colOff>-117</xdr:colOff>
                <xdr:row>35</xdr:row>
                <xdr:rowOff>1</xdr:rowOff>
              </xdr:to>
            </anchor>
          </commentPr>
        </mc:Choice>
        <mc:Fallback/>
      </mc:AlternateContent>
    </comment>
    <comment ref="B34" authorId="0">
      <text>
        <r>
          <rPr>
            <b val="true"/>
            <sz val="8"/>
            <color rgb="FF000000"/>
            <rFont val="Tahoma"/>
            <family val="0"/>
          </rPr>
          <t xml:space="preserve">NC = normally closed
</t>
        </r>
      </text>
      <mc:AlternateContent>
        <mc:Choice Requires="v2">
          <commentPr autoFill="true" autoScale="false" colHidden="false" locked="false" rowHidden="false" textHAlign="justify" textVAlign="top">
            <anchor moveWithCells="false" sizeWithCells="false">
              <xdr:from>
                <xdr:col>2</xdr:col>
                <xdr:colOff>15</xdr:colOff>
                <xdr:row>33</xdr:row>
                <xdr:rowOff>5</xdr:rowOff>
              </xdr:from>
              <xdr:to>
                <xdr:col>3</xdr:col>
                <xdr:colOff>-117</xdr:colOff>
                <xdr:row>34</xdr:row>
                <xdr:rowOff>18</xdr:rowOff>
              </xdr:to>
            </anchor>
          </commentPr>
        </mc:Choice>
        <mc:Fallback/>
      </mc:AlternateContent>
    </comment>
    <comment ref="F17" authorId="0">
      <text>
        <r>
          <rPr>
            <b val="true"/>
            <sz val="8"/>
            <color rgb="FF000000"/>
            <rFont val="Tahoma"/>
            <family val="0"/>
          </rPr>
          <t xml:space="preserve">für Alarm oder Beleuchtung
</t>
        </r>
      </text>
      <mc:AlternateContent>
        <mc:Choice Requires="v2">
          <commentPr autoFill="true" autoScale="false" colHidden="false" locked="false" rowHidden="false" textHAlign="justify" textVAlign="top">
            <anchor moveWithCells="false" sizeWithCells="false">
              <xdr:from>
                <xdr:col>6</xdr:col>
                <xdr:colOff>15</xdr:colOff>
                <xdr:row>16</xdr:row>
                <xdr:rowOff>5</xdr:rowOff>
              </xdr:from>
              <xdr:to>
                <xdr:col>7</xdr:col>
                <xdr:colOff>56</xdr:colOff>
                <xdr:row>20</xdr:row>
                <xdr:rowOff>3</xdr:rowOff>
              </xdr:to>
            </anchor>
          </commentPr>
        </mc:Choice>
        <mc:Fallback/>
      </mc:AlternateContent>
    </comment>
    <comment ref="F18" authorId="0">
      <text>
        <r>
          <rPr>
            <b val="true"/>
            <sz val="8"/>
            <color rgb="FF000000"/>
            <rFont val="Tahoma"/>
            <family val="0"/>
          </rPr>
          <t xml:space="preserve">für Alarm oder Beleuchtung</t>
        </r>
      </text>
      <mc:AlternateContent>
        <mc:Choice Requires="v2">
          <commentPr autoFill="true" autoScale="false" colHidden="false" locked="false" rowHidden="false" textHAlign="justify" textVAlign="top">
            <anchor moveWithCells="false" sizeWithCells="false">
              <xdr:from>
                <xdr:col>6</xdr:col>
                <xdr:colOff>15</xdr:colOff>
                <xdr:row>17</xdr:row>
                <xdr:rowOff>5</xdr:rowOff>
              </xdr:from>
              <xdr:to>
                <xdr:col>7</xdr:col>
                <xdr:colOff>56</xdr:colOff>
                <xdr:row>21</xdr:row>
                <xdr:rowOff>3</xdr:rowOff>
              </xdr:to>
            </anchor>
          </commentPr>
        </mc:Choice>
        <mc:Fallback/>
      </mc:AlternateContent>
    </comment>
    <comment ref="F20" authorId="0">
      <text>
        <r>
          <rPr>
            <b val="true"/>
            <sz val="8"/>
            <color rgb="FF000000"/>
            <rFont val="Tahoma"/>
            <family val="0"/>
          </rPr>
          <t xml:space="preserve">für Alarm oder Beleuchtung</t>
        </r>
      </text>
      <mc:AlternateContent>
        <mc:Choice Requires="v2">
          <commentPr autoFill="true" autoScale="false" colHidden="false" locked="false" rowHidden="false" textHAlign="justify" textVAlign="top">
            <anchor moveWithCells="false" sizeWithCells="false">
              <xdr:from>
                <xdr:col>6</xdr:col>
                <xdr:colOff>15</xdr:colOff>
                <xdr:row>18</xdr:row>
                <xdr:rowOff>9</xdr:rowOff>
              </xdr:from>
              <xdr:to>
                <xdr:col>7</xdr:col>
                <xdr:colOff>56</xdr:colOff>
                <xdr:row>22</xdr:row>
                <xdr:rowOff>7</xdr:rowOff>
              </xdr:to>
            </anchor>
          </commentPr>
        </mc:Choice>
        <mc:Fallback/>
      </mc:AlternateContent>
    </comment>
    <comment ref="F21" authorId="0">
      <text>
        <r>
          <rPr>
            <b val="true"/>
            <sz val="8"/>
            <color rgb="FF000000"/>
            <rFont val="Tahoma"/>
            <family val="0"/>
          </rPr>
          <t xml:space="preserve">für Alarm oder Beleuchtung
</t>
        </r>
      </text>
      <mc:AlternateContent>
        <mc:Choice Requires="v2">
          <commentPr autoFill="true" autoScale="false" colHidden="false" locked="false" rowHidden="false" textHAlign="justify" textVAlign="top">
            <anchor moveWithCells="false" sizeWithCells="false">
              <xdr:from>
                <xdr:col>6</xdr:col>
                <xdr:colOff>15</xdr:colOff>
                <xdr:row>20</xdr:row>
                <xdr:rowOff>5</xdr:rowOff>
              </xdr:from>
              <xdr:to>
                <xdr:col>7</xdr:col>
                <xdr:colOff>56</xdr:colOff>
                <xdr:row>24</xdr:row>
                <xdr:rowOff>2</xdr:rowOff>
              </xdr:to>
            </anchor>
          </commentPr>
        </mc:Choice>
        <mc:Fallback/>
      </mc:AlternateContent>
    </comment>
  </commentList>
</comments>
</file>

<file path=xl/sharedStrings.xml><?xml version="1.0" encoding="utf-8"?>
<sst xmlns="http://schemas.openxmlformats.org/spreadsheetml/2006/main" count="1916" uniqueCount="964">
  <si>
    <t xml:space="preserve">Anlage</t>
  </si>
  <si>
    <t xml:space="preserve">Name</t>
  </si>
  <si>
    <t xml:space="preserve">Datum</t>
  </si>
  <si>
    <t xml:space="preserve">Revision</t>
  </si>
  <si>
    <t xml:space="preserve">Vorgehensweise</t>
  </si>
  <si>
    <t xml:space="preserve">Im Blatt Ein_Ausgänge die Belegung eintragen</t>
  </si>
  <si>
    <t xml:space="preserve">mit dem Button "Export nach Text-File" exportieren</t>
  </si>
  <si>
    <t xml:space="preserve">mit der Software MP_Remote die Namen der Ein- und Ausgänge an die Metamorphose übertragen</t>
  </si>
  <si>
    <t xml:space="preserve">Im Blatt Textuell die gewünschten Eintragungen machen. Weitere Infos zu den Parametern siehe unten</t>
  </si>
  <si>
    <t xml:space="preserve">mit dem Button "Export " die Daten exportieren</t>
  </si>
  <si>
    <t xml:space="preserve">mit der Software MP_Remote die Daten der Universal-Module an die Metamorphose übertragen</t>
  </si>
  <si>
    <t xml:space="preserve">                                       Auszug aus dem Manual zum Universal-Modul "Soft-Cell"</t>
  </si>
  <si>
    <t xml:space="preserve">Eine Stamm-Zelle ist so mit das faszinierendste was die Natur hervorgebracht hat. Die Zelle kann unterschiedlichste Funktionen und Aufgaben übernehmen, je nachdem in welchem Verbund sie ist. Gleichzeitig steht sie in engem Kontakt mit den anderen Zellen und kommuniziert intensiv. </t>
  </si>
  <si>
    <r>
      <rPr>
        <sz val="11"/>
        <rFont val="Times New Roman"/>
        <family val="1"/>
      </rPr>
      <t xml:space="preserve">Ähnlich arbeitet das Universal-Modul „</t>
    </r>
    <r>
      <rPr>
        <b val="true"/>
        <sz val="11"/>
        <rFont val="Times New Roman"/>
        <family val="1"/>
      </rPr>
      <t xml:space="preserve">Soft-Cell</t>
    </r>
    <r>
      <rPr>
        <sz val="11"/>
        <rFont val="Times New Roman"/>
        <family val="1"/>
      </rPr>
      <t xml:space="preserve">“. Es kann ganz verschiedene Aufgaben übernehmen. Jede Einheit ist gleich aufgebaut und beinhaltet die wichtigsten Grundfunktionen. Weiterhin kann es mit den anderen Modulen Informationen austauschen. </t>
    </r>
  </si>
  <si>
    <t xml:space="preserve">Parametrierung der Universal-Module</t>
  </si>
  <si>
    <t xml:space="preserve">Allgemeine Hinweise:</t>
  </si>
  <si>
    <t xml:space="preserve">Die Bedingungen sind alle mit „Und“  verknüpft, das heißt alle Bedingungen müssen erfüllt sein. Sollten sie nicht benötigt werden dann den Sollwert bitte auf „0“ setzen. </t>
  </si>
  <si>
    <t xml:space="preserve">Die Zeit-Funktion können mit allen anderen Funktionen kombiniert werden.</t>
  </si>
  <si>
    <t xml:space="preserve">Die Ausgänge sind „verOdert“, dass heißt die gleichen Ausgänge können in mehreren Modulen gleichzeitig angesteuert werden ohne dass es Probleme gibt.</t>
  </si>
  <si>
    <t xml:space="preserve">Im ersten Menü wird folgendes angezeigt:</t>
  </si>
  <si>
    <t xml:space="preserve">Ka01: Ein/1 Typ:00</t>
  </si>
  <si>
    <t xml:space="preserve">Ka x</t>
  </si>
  <si>
    <t xml:space="preserve">Anwahl des Kanals 1-20. Mit der Taste „#“ kommt man dann zu den folgenden Funktionen</t>
  </si>
  <si>
    <t xml:space="preserve">EIN/AUS</t>
  </si>
  <si>
    <r>
      <rPr>
        <sz val="11"/>
        <rFont val="Times New Roman"/>
        <family val="1"/>
      </rPr>
      <t xml:space="preserve">Einschalten des Kanals. Damit die Funktion aktiv ist, muss der Schalter auf </t>
    </r>
    <r>
      <rPr>
        <b val="true"/>
        <sz val="11"/>
        <rFont val="Times New Roman"/>
        <family val="1"/>
      </rPr>
      <t xml:space="preserve">" Ein "</t>
    </r>
    <r>
      <rPr>
        <sz val="11"/>
        <rFont val="Times New Roman"/>
        <family val="1"/>
      </rPr>
      <t xml:space="preserve"> geschaltet werden. Danach wird der aktuelle Zustand des Ausganges des Kanals angezeigt (1=ein, 0=aus)</t>
    </r>
  </si>
  <si>
    <t xml:space="preserve">Kanäle der Reihe nach abarbeiten</t>
  </si>
  <si>
    <t xml:space="preserve">Die Kanäle können über max. 5 Takte der Reihe nach abgearbeitet werden, z.B. um die Last zu verteilen (Waschmaschine, Spülmaschine etc).</t>
  </si>
  <si>
    <t xml:space="preserve">Eingabe bei Ein/Aus:</t>
  </si>
  <si>
    <t xml:space="preserve">11=wenn Puls 1 aktiv. Zeit Pulse 1 = Verzögerung aus des Kanals</t>
  </si>
  <si>
    <t xml:space="preserve">12=wenn Puls 2 aktiv. Zeit Pulse 2 = Verzögerung aus des Kanals</t>
  </si>
  <si>
    <t xml:space="preserve">…</t>
  </si>
  <si>
    <t xml:space="preserve">15=wenn Puls 5 aktiv. Zeit Pulse 5 = Verzögerung aus des Kanals</t>
  </si>
  <si>
    <t xml:space="preserve">Alarmbereiche </t>
  </si>
  <si>
    <t xml:space="preserve">Weiterhin können hier Alarmbereiche eingegeben werden, oder Gruppenweise Module freigegeben werden. </t>
  </si>
  <si>
    <t xml:space="preserve">Eingabe 121-140 = Zone 121-140. Wird nun im Menü 8 Parameter 31 eine entsprechende Zone eingegeben, so sind diese entsprechenden Kanäle aktiv. </t>
  </si>
  <si>
    <t xml:space="preserve">Weiterhin kann ein Wert von 141-160 eingegeben werden. Dabei bedeutet z.B. 145 das alle Kanäle mit Zone größer 140 und kleiner gleich 145 aktiv sind. </t>
  </si>
  <si>
    <t xml:space="preserve">Typ</t>
  </si>
  <si>
    <t xml:space="preserve">Der Typ setzt sich aus 2 Ziffern zusammen. </t>
  </si>
  <si>
    <t xml:space="preserve">1.Ziffer ist die Art des Kanals (normal, Alarmkanal etc)</t>
  </si>
  <si>
    <t xml:space="preserve">2.Ziffer ist die Einheit (V, A) des Kanals</t>
  </si>
  <si>
    <t xml:space="preserve">Beispiel: 70 = Alarmkanal (7) und Spannungsüberwachung (0)</t>
  </si>
  <si>
    <t xml:space="preserve">Einheit (Spannung, Strom etc) </t>
  </si>
  <si>
    <t xml:space="preserve">0 = Spannungsüberwachung (V)</t>
  </si>
  <si>
    <t xml:space="preserve">1 = Temperatur-Überwachung (°C)</t>
  </si>
  <si>
    <t xml:space="preserve">2 = Niveau-Steuerung (%)</t>
  </si>
  <si>
    <t xml:space="preserve">3=  Ampere</t>
  </si>
  <si>
    <t xml:space="preserve">4 = ohne Einheit</t>
  </si>
  <si>
    <t xml:space="preserve">5-9 = Reserve</t>
  </si>
  <si>
    <t xml:space="preserve">Typ 0-9 = Soll/Istwertvergleich normal</t>
  </si>
  <si>
    <t xml:space="preserve">Hysterese unterhalb des Sollwertes bei Funktion Istwert &gt; Sollwert </t>
  </si>
  <si>
    <t xml:space="preserve">1. Beispiel: Kühl-Ausgang ein bei &gt; 60°C und aus bei &lt;= 59 °C. </t>
  </si>
  <si>
    <t xml:space="preserve">Eingabe Sollwert 60 °C und Hysterese 1,0 °C</t>
  </si>
  <si>
    <t xml:space="preserve">2. Beispiel: Gerät mit Sollwert Spannung &gt; 13,8V ein und aus bei Spannung &lt;= 13,3 V; </t>
  </si>
  <si>
    <t xml:space="preserve">Eingabe Sollwert Spannung 13,8V; Hysterese 0,5V</t>
  </si>
  <si>
    <t xml:space="preserve">Hysterese oberhalb des Sollwertes bei Funktion Istwert &lt; Sollwert</t>
  </si>
  <si>
    <t xml:space="preserve">1. Beispiel: Heiz-Ausgang ein bei &lt; 60 °C und aus bei &gt;= 61 °C. </t>
  </si>
  <si>
    <t xml:space="preserve">Eingabe Sollwert 60 °C, Hysterese 1,0 °C</t>
  </si>
  <si>
    <t xml:space="preserve">2. Beispiel: Umschalten Netzbetrieb bei &lt; 11,6 V ein und aus bei &gt;= 12,6 V; </t>
  </si>
  <si>
    <t xml:space="preserve">Eingabe Sollwert 11,6V;  Hysterese 1,0 V</t>
  </si>
  <si>
    <r>
      <rPr>
        <b val="true"/>
        <sz val="11"/>
        <rFont val="Times New Roman"/>
        <family val="1"/>
      </rPr>
      <t xml:space="preserve">Typ 10-19</t>
    </r>
    <r>
      <rPr>
        <sz val="11"/>
        <rFont val="Times New Roman"/>
        <family val="1"/>
      </rPr>
      <t xml:space="preserve"> </t>
    </r>
    <r>
      <rPr>
        <b val="true"/>
        <sz val="11"/>
        <rFont val="Times New Roman"/>
        <family val="1"/>
      </rPr>
      <t xml:space="preserve">= Soll/Istwertvergleich Hysterese invers</t>
    </r>
  </si>
  <si>
    <t xml:space="preserve">Hysterese oberhalb des Sollwertes bei Funktion Istwert &gt; Sollwert</t>
  </si>
  <si>
    <t xml:space="preserve">1. Beispiel: Last ein bei &gt; 12,8 V und aus bei &lt;= 11,8 V.</t>
  </si>
  <si>
    <t xml:space="preserve">Eingabe Sollwert 11,8 V, Hysterese 1,0 V</t>
  </si>
  <si>
    <t xml:space="preserve">Hysterese unterhalb des Sollwertes bei Funktion Istwert &lt; Sollwert </t>
  </si>
  <si>
    <r>
      <rPr>
        <sz val="11"/>
        <rFont val="Times New Roman"/>
        <family val="1"/>
      </rPr>
      <t xml:space="preserve">Das heißt bei Funktion </t>
    </r>
    <r>
      <rPr>
        <b val="true"/>
        <sz val="11"/>
        <rFont val="Times New Roman"/>
        <family val="1"/>
      </rPr>
      <t xml:space="preserve">Istwert &lt; Sollwert</t>
    </r>
    <r>
      <rPr>
        <sz val="11"/>
        <rFont val="Times New Roman"/>
        <family val="1"/>
      </rPr>
      <t xml:space="preserve"> und z.B.</t>
    </r>
  </si>
  <si>
    <t xml:space="preserve">Eingabe Sollwert 11,8 V und Hysterese 1,0 V:</t>
  </si>
  <si>
    <t xml:space="preserve">Ausgang ein bei &lt; 12,8 V und aus bei &gt;= 11,8 V.</t>
  </si>
  <si>
    <r>
      <rPr>
        <b val="true"/>
        <sz val="11"/>
        <rFont val="Times New Roman"/>
        <family val="1"/>
      </rPr>
      <t xml:space="preserve">Typ 20-29</t>
    </r>
    <r>
      <rPr>
        <sz val="11"/>
        <rFont val="Times New Roman"/>
        <family val="1"/>
      </rPr>
      <t xml:space="preserve"> = </t>
    </r>
    <r>
      <rPr>
        <b val="true"/>
        <sz val="11"/>
        <rFont val="Times New Roman"/>
        <family val="1"/>
      </rPr>
      <t xml:space="preserve">Verriegelung</t>
    </r>
    <r>
      <rPr>
        <sz val="11"/>
        <rFont val="Times New Roman"/>
        <family val="1"/>
      </rPr>
      <t xml:space="preserve"> </t>
    </r>
  </si>
  <si>
    <t xml:space="preserve">wie Typ 0-9 aber in diesem Fall werden nur die Ausgänge durch die Bedingungen zurückgesetzt aber nicht gesetzt. Das heiß man kann diese Funktion für eine Verriegelung eines Ausgang verwenden. Ist die Bedingung erfüllt, so ist der Ausgang 1 und 2 verriegelt (blockiert). Es kann für die Bedingung ein Analog-Wert abgefragt werden (mit &gt; oder &lt;), ein Digital-Wert auf „=1“ oder „= 0“ (bei Eingang 2 101-108 eingeben) oder ein anderer Ausgang auf „=1“ oder „= 0“ (diesen bei Eingang 2 mit 1-15 angeben). Auch die Funksensoren (bei Eingang 2 201-204 eingeben) können abgefragt werden. </t>
  </si>
  <si>
    <t xml:space="preserve">Beispiele </t>
  </si>
  <si>
    <t xml:space="preserve">Verriegelung des Ausgangs mit einer maximalen Temperatur</t>
  </si>
  <si>
    <t xml:space="preserve">Verriegelung des Ausgangs mit einem Voll-Melder</t>
  </si>
  <si>
    <t xml:space="preserve">Verriegelung einer Pumpe mit einer Leermelde-Sonde </t>
  </si>
  <si>
    <t xml:space="preserve">Typ 30-39 = Impuls</t>
  </si>
  <si>
    <r>
      <rPr>
        <sz val="11"/>
        <rFont val="Times New Roman"/>
        <family val="1"/>
      </rPr>
      <t xml:space="preserve">wie Typ 0-9 aber </t>
    </r>
    <r>
      <rPr>
        <b val="true"/>
        <sz val="11"/>
        <rFont val="Times New Roman"/>
        <family val="1"/>
      </rPr>
      <t xml:space="preserve">als Impuls</t>
    </r>
    <r>
      <rPr>
        <sz val="11"/>
        <rFont val="Times New Roman"/>
        <family val="1"/>
      </rPr>
      <t xml:space="preserve">. In diesem Fall wird nach erreichen der Einschalt-Bedingung erst die Zeit „Verzögerung ein“ gestartet. Nach Ablauf dieser Zeit wird dann der Ausgang nur für eine bestimmte Zeit (die Verzögerungs-Aus-Zeit, Delay off) einmalig aktiviert. </t>
    </r>
  </si>
  <si>
    <t xml:space="preserve">Damit kann zum Beispiel nach dem Betätigen des Lichtschalters das Licht nur für eine bestimmte Zeit eingeschaltet werden. </t>
  </si>
  <si>
    <t xml:space="preserve">Soll es auch bei dem Ausschalten des Schalters aktiv werden, dann ist ein zweites Modul zu verwenden und bei der Bedingung Eingang 2 auf „=0“ abgefragt werden.</t>
  </si>
  <si>
    <t xml:space="preserve">Typ 40-49 = Lastabwurf-Kanal </t>
  </si>
  <si>
    <t xml:space="preserve">wie Typ 0-9 aber in diesem Fall handelt es sich um einen Lastabwurf-Kanal (Vorbelegung Kanal 1-5), bzw. die Hysterese ist oberhalb des Sollwertes.</t>
  </si>
  <si>
    <t xml:space="preserve">Das heißt zum Beispiel bei Sollwert 11,5 V und Hysterese 1,0 V: Ausgang aus bei 11,5V und ein bei 12,5V. Bei Typ 0 ist es umgekehrt. </t>
  </si>
  <si>
    <t xml:space="preserve">Typ 50-59 = PI-Regler mit Analogem Ausgang (PI-Algorhytmus)</t>
  </si>
  <si>
    <t xml:space="preserve">wie Typ 0-9 aber in diesem Fall handelt es sich um einen PI-Regler mit analogem Ausgang 12V/24V über PWM. Oder mit 110V/220V-Ausgang über Phasenanschnitt</t>
  </si>
  <si>
    <t xml:space="preserve">Typ 60-69 = An / Aus über Taster</t>
  </si>
  <si>
    <t xml:space="preserve">wie Typ 0-9 aber auch das Ausschalten ist mit dem Taster möglich. In diesem Fall wird nach erreichen der Einschalt-Bedingung (Taster oder Analoger Eingang) der Ausgang für eine bestimmte Zeit (die Verzögerungs-Aus-Zeit „Delay off“) aktiviert. </t>
  </si>
  <si>
    <t xml:space="preserve">Nach einem erneuten Betätigen des Tasters schaltet der Ausgang wieder aus. Oder wenn die Verzögerungs-Aus-Zeit abgelaufen ist. </t>
  </si>
  <si>
    <r>
      <rPr>
        <b val="true"/>
        <sz val="11"/>
        <rFont val="Times New Roman"/>
        <family val="1"/>
      </rPr>
      <t xml:space="preserve">Typ 70-79</t>
    </r>
    <r>
      <rPr>
        <sz val="11"/>
        <rFont val="Times New Roman"/>
        <family val="1"/>
      </rPr>
      <t xml:space="preserve"> =</t>
    </r>
    <r>
      <rPr>
        <b val="true"/>
        <sz val="11"/>
        <rFont val="Times New Roman"/>
        <family val="1"/>
      </rPr>
      <t xml:space="preserve"> Alarmkanal</t>
    </r>
  </si>
  <si>
    <t xml:space="preserve">Wie Typ 0-9 nur als Alarmkanal das heißt wenn der Kanal-Ausgang einmalig durch einen analogen oder digitalen Eingang aktiviert wurde, so läuft eine Zeit definiert in „Verzögerung ein“. In dieser Zeit kann der Alarm über die zentrale Alarmaktivierung (Menü 3) ausgeschaltet werden. Ist dies nicht der Fall dann wird ein Alarm aktiviert. Dies kann ein Relais sein oder ein Telefonanruf (wenn als Ausgang 1 oder 2 Nummer „16“ angegeben wurde). </t>
  </si>
  <si>
    <t xml:space="preserve">Die Zeit wie lange der Ausgang aktiv ist wird durch die Zeit „Verzögerung aus“ definiert. Anschließend wird eine Tot-Zeit gestartet (definiert bei „n. Alarm in“ in min) bis das Alarm-System wieder scharf ist.</t>
  </si>
  <si>
    <t xml:space="preserve">Ein Alarm-Text für das Display und die SMS kann definiert werden indem bei Ausgang 1 oder die Nummer 41.48 eingegeben wird. Das entspricht den Text des Ausgangs 17-20. Dieser kann mit dem Excel-Blatt für die Module definiert werden (Ein/Ausgänge)</t>
  </si>
  <si>
    <r>
      <rPr>
        <sz val="11"/>
        <rFont val="Times New Roman"/>
        <family val="1"/>
      </rPr>
      <t xml:space="preserve">Um z.B. ein </t>
    </r>
    <r>
      <rPr>
        <b val="true"/>
        <sz val="11"/>
        <rFont val="Times New Roman"/>
        <family val="1"/>
      </rPr>
      <t xml:space="preserve">Alarm-System</t>
    </r>
    <r>
      <rPr>
        <sz val="11"/>
        <rFont val="Times New Roman"/>
        <family val="1"/>
      </rPr>
      <t xml:space="preserve"> aufzubauen können für die Kanäle verschiedene Zonen (Bereiche wie innen, außen) definiert werden. Es können damit Gruppen definiert und aktiviert werden. </t>
    </r>
  </si>
  <si>
    <t xml:space="preserve">Dazu wird bei den Kanälen beim Einschalter im ersten Menü statt 0 oder 1 ein Wert von 121-140 (= Zone 121-140) eingegeben. Wird nun im Menü 8 Parameter 31 eine entsprechende Zone eingegeben, so sind diese entsprechenden Kanäle aktiv. </t>
  </si>
  <si>
    <t xml:space="preserve">Eingabe „0“ bedeutet immer aus. Eingabe 1 bedeutet immer  „ein“. Bei Alarm-System wäre das ein 24-Stunden-Bereich für kritische Dinge. </t>
  </si>
  <si>
    <t xml:space="preserve">Vergleich von zwei Messwerten (Differenz-Temperatur)</t>
  </si>
  <si>
    <t xml:space="preserve">In diesem Fall muss bei Eingang 2 ein Analog-Eingang angegeben werden (Eingabe 51-65 für Analog 1-15). Es werden zwei Messungen verglichen und darüber ein Ausgang geschaltet. Dies ist zum Beispiel für eine Solarthermische Anlage interessant, wenn die Temperatur des Speichers und des Solarkollektor verglichen werden muss.</t>
  </si>
  <si>
    <t xml:space="preserve">Die erste Temperatur ist die Temperatur des Solarkollektors (Eingang 1), die zweite Temperatur (Wasserspeicher) wird bei Eingang 2 (Wert 71-86 für Messung 1-16) angegeben. Hier wird dann auch die Temperatur angezeigt. </t>
  </si>
  <si>
    <t xml:space="preserve">Folgende Berechnung findet statt: </t>
  </si>
  <si>
    <t xml:space="preserve">Wenn Temperatur Kollektor – Wasser-Tank größer als der Sollwert ist, dann wird die Zirkulationspumpe eingeschaltet. </t>
  </si>
  <si>
    <t xml:space="preserve">Wenn Temperatur Kollektor – Wasser-Tank kleiner ist als der Sollwert – Hysterese, dann wird die Zirkulationspumpe ausgeschaltet. </t>
  </si>
  <si>
    <t xml:space="preserve">Wenn beim Vergleich „&gt;“ eingegeben ist, dann muss der 1. Messwert größer als der 2. Messwert sein (bei Eingang 2) um den Ausgang zu aktivieren. </t>
  </si>
  <si>
    <t xml:space="preserve">In Fall der Solar-thermischen Anlage ist der 1. Messwert die Kollektor-Temperatur, der 2. Messwert die Tank-Temperatur. </t>
  </si>
  <si>
    <t xml:space="preserve">Wenn beim Vergleich „&lt;“ eingegeben ist, dann muss der 1. Messwert kleiner als der 2. Messwert sein (bei Eingang 2) um den Ausgang zu aktivieren. </t>
  </si>
  <si>
    <t xml:space="preserve">Aber es können beliebige andere Messungen verglichen werden oder der zweite Eingang kann ein externer Sollwertgeber sein.</t>
  </si>
  <si>
    <t xml:space="preserve">Anzeige zweite Zeile Menü 1</t>
  </si>
  <si>
    <t xml:space="preserve">12.8V&lt;SP:11,5.V</t>
  </si>
  <si>
    <t xml:space="preserve">Der erste Wert (12,8V) ist der aktuelle Istwert (aufgrund der Anwahl im Menü "Eingang 1")</t>
  </si>
  <si>
    <t xml:space="preserve">Anwahl &lt; oder &gt;</t>
  </si>
  <si>
    <t xml:space="preserve">Dann kann gewählt werden ob der Ausgang aktiv ist wenn Istwert &lt; Sollwert –Hysterese (Eingabe „0“ entspricht &lt;) oder Istwert &gt; Sollwert + Hysterese (Eingabe „1“ entspricht &gt;); </t>
  </si>
  <si>
    <t xml:space="preserve">Weiterhin können die Werte nach „=“ abgefragt werden mit Eingabe „2“, z.B. für den Programm-Schalter. </t>
  </si>
  <si>
    <t xml:space="preserve">Für den PI-Regler kann die Eingabe „3“ gewählt werden, dann ist der Regler auf Hand.</t>
  </si>
  <si>
    <r>
      <rPr>
        <b val="true"/>
        <sz val="11"/>
        <rFont val="Times New Roman"/>
        <family val="1"/>
      </rPr>
      <t xml:space="preserve">SP: </t>
    </r>
    <r>
      <rPr>
        <sz val="11"/>
        <rFont val="Times New Roman"/>
        <family val="1"/>
      </rPr>
      <t xml:space="preserve">Hier wird nun der </t>
    </r>
    <r>
      <rPr>
        <b val="true"/>
        <sz val="11"/>
        <rFont val="Times New Roman"/>
        <family val="1"/>
      </rPr>
      <t xml:space="preserve">Sollwert</t>
    </r>
    <r>
      <rPr>
        <sz val="11"/>
        <rFont val="Times New Roman"/>
        <family val="1"/>
      </rPr>
      <t xml:space="preserve"> eingegeben. </t>
    </r>
  </si>
  <si>
    <t xml:space="preserve">Die Einheit ergibt sich aus dem Typ in diesem Menü.</t>
  </si>
  <si>
    <t xml:space="preserve">Für die Eingabe negative Werte erst die Taste „0“ drücken, dann den Wert eingeben. </t>
  </si>
  <si>
    <t xml:space="preserve">Mit der Eingabe von "0" bei Sollwert ist diese Analog-Funktion deaktiviert. Damit kann der Kanal auch nur über die Schaltuhr oder den Eingang 2 gesteuert werden. </t>
  </si>
  <si>
    <t xml:space="preserve">Hysterese</t>
  </si>
  <si>
    <t xml:space="preserve">Hier kann für den Sollwert/Istwert-Vergleich eine Hysterese definiert werden. Dies ist der Differenz-Wert nach dem abschalten bis zum wiedereinschalten. Beim Lastabwurf könnte er z.B. 1,0 V sein. </t>
  </si>
  <si>
    <t xml:space="preserve">Delay on/off: </t>
  </si>
  <si>
    <r>
      <rPr>
        <sz val="11"/>
        <rFont val="Times New Roman"/>
        <family val="1"/>
      </rPr>
      <t xml:space="preserve">Im nächsten Menü kann eine </t>
    </r>
    <r>
      <rPr>
        <b val="true"/>
        <sz val="11"/>
        <rFont val="Times New Roman"/>
        <family val="1"/>
      </rPr>
      <t xml:space="preserve">Verzögerungszeit Ein / Aus</t>
    </r>
    <r>
      <rPr>
        <sz val="11"/>
        <rFont val="Times New Roman"/>
        <family val="1"/>
      </rPr>
      <t xml:space="preserve"> für den definiert werden. Besonders bei dem Lastabwurf ist dies notwendig. Oder wenn der Istwert sehr unruhig ist.</t>
    </r>
  </si>
  <si>
    <t xml:space="preserve">Für „Delay on“ und „Delay off“ kann der Wert in Sekunden (Eingabe 1-99), Minuten (Eingabe 1.01-1.99) oder Stunden (Eingabe 2.01-2.99) definiert werden. 1.07 entspricht zum Beispiel 7 Minuten.</t>
  </si>
  <si>
    <t xml:space="preserve">Delay off ist bei dem Lastabwurf interessant, damit nicht gleich wieder eingeschaltet wird. </t>
  </si>
  <si>
    <t xml:space="preserve">Es wird hier auch die aktuelle Zeit angezeigt. </t>
  </si>
  <si>
    <t xml:space="preserve">Mit „0“ ist die Verzögerung deaktiviert. </t>
  </si>
  <si>
    <t xml:space="preserve">Zeit-Modul</t>
  </si>
  <si>
    <t xml:space="preserve">Folgende Funktionen sind damit möglich:</t>
  </si>
  <si>
    <r>
      <rPr>
        <sz val="11"/>
        <rFont val="Wingdings"/>
        <family val="0"/>
        <charset val="2"/>
      </rPr>
      <t xml:space="preserve">Ø</t>
    </r>
    <r>
      <rPr>
        <sz val="7"/>
        <rFont val="Times New Roman"/>
        <family val="1"/>
      </rPr>
      <t xml:space="preserve">      </t>
    </r>
    <r>
      <rPr>
        <sz val="11"/>
        <rFont val="Times New Roman"/>
        <family val="1"/>
      </rPr>
      <t xml:space="preserve">Schaltuhr: Eingabe einer Einschaltzeit und Laufzeit</t>
    </r>
  </si>
  <si>
    <r>
      <rPr>
        <sz val="11"/>
        <rFont val="Wingdings"/>
        <family val="0"/>
        <charset val="2"/>
      </rPr>
      <t xml:space="preserve">Ø</t>
    </r>
    <r>
      <rPr>
        <sz val="7"/>
        <rFont val="Times New Roman"/>
        <family val="1"/>
      </rPr>
      <t xml:space="preserve">      </t>
    </r>
    <r>
      <rPr>
        <sz val="11"/>
        <rFont val="Times New Roman"/>
        <family val="1"/>
      </rPr>
      <t xml:space="preserve">Einmalige Aktivierung für eine bestimmte Zeit: nur die Laufzeit eingeben</t>
    </r>
  </si>
  <si>
    <r>
      <rPr>
        <sz val="11"/>
        <rFont val="Wingdings"/>
        <family val="0"/>
        <charset val="2"/>
      </rPr>
      <t xml:space="preserve">Ø</t>
    </r>
    <r>
      <rPr>
        <sz val="7"/>
        <rFont val="Times New Roman"/>
        <family val="1"/>
      </rPr>
      <t xml:space="preserve">      </t>
    </r>
    <r>
      <rPr>
        <sz val="11"/>
        <rFont val="Times New Roman"/>
        <family val="1"/>
      </rPr>
      <t xml:space="preserve">Taktung: es kann der Ausgang auch getaktet werden z.B. an alle 5 Minuten für 30 sec.</t>
    </r>
  </si>
  <si>
    <r>
      <rPr>
        <sz val="11"/>
        <rFont val="Wingdings"/>
        <family val="0"/>
        <charset val="2"/>
      </rPr>
      <t xml:space="preserve">Ø</t>
    </r>
    <r>
      <rPr>
        <sz val="7"/>
        <rFont val="Times New Roman"/>
        <family val="1"/>
      </rPr>
      <t xml:space="preserve">      </t>
    </r>
    <r>
      <rPr>
        <sz val="11"/>
        <rFont val="Times New Roman"/>
        <family val="1"/>
      </rPr>
      <t xml:space="preserve">Diese Funktionen können auch kombiniert werden. </t>
    </r>
  </si>
  <si>
    <t xml:space="preserve">Der erste Zeit-Wert ist die Start-Zeit (Stunde) der zweite die Minute</t>
  </si>
  <si>
    <r>
      <rPr>
        <sz val="11"/>
        <rFont val="Times New Roman"/>
        <family val="1"/>
      </rPr>
      <t xml:space="preserve">Der 3. Wert ist die </t>
    </r>
    <r>
      <rPr>
        <b val="true"/>
        <sz val="11"/>
        <rFont val="Times New Roman"/>
        <family val="1"/>
      </rPr>
      <t xml:space="preserve">Laufzeit</t>
    </r>
    <r>
      <rPr>
        <sz val="11"/>
        <rFont val="Times New Roman"/>
        <family val="1"/>
      </rPr>
      <t xml:space="preserve">, wie lange der Ausgang aktiv sein soll. Für diesen gilt:</t>
    </r>
  </si>
  <si>
    <r>
      <rPr>
        <sz val="11"/>
        <rFont val="Wingdings"/>
        <family val="0"/>
        <charset val="2"/>
      </rPr>
      <t xml:space="preserve">Ø</t>
    </r>
    <r>
      <rPr>
        <sz val="7"/>
        <rFont val="Times New Roman"/>
        <family val="1"/>
      </rPr>
      <t xml:space="preserve">      </t>
    </r>
    <r>
      <rPr>
        <sz val="11"/>
        <rFont val="Times New Roman"/>
        <family val="1"/>
      </rPr>
      <t xml:space="preserve">Wenn Sie einen Wert von 1-99 eingeben, ist die Einheit Sekunden.</t>
    </r>
  </si>
  <si>
    <r>
      <rPr>
        <sz val="11"/>
        <rFont val="Wingdings"/>
        <family val="0"/>
        <charset val="2"/>
      </rPr>
      <t xml:space="preserve">Ø</t>
    </r>
    <r>
      <rPr>
        <sz val="7"/>
        <rFont val="Times New Roman"/>
        <family val="1"/>
      </rPr>
      <t xml:space="preserve">      </t>
    </r>
    <r>
      <rPr>
        <sz val="11"/>
        <rFont val="Times New Roman"/>
        <family val="1"/>
      </rPr>
      <t xml:space="preserve">Wenn Sie einen Wert von 101-199 eingeben, wird die Einheit Minuten sein.</t>
    </r>
  </si>
  <si>
    <t xml:space="preserve">Zum Beispiel 102 bedeutet 2 Minuten.</t>
  </si>
  <si>
    <r>
      <rPr>
        <sz val="11"/>
        <rFont val="Wingdings"/>
        <family val="0"/>
        <charset val="2"/>
      </rPr>
      <t xml:space="preserve">Ø</t>
    </r>
    <r>
      <rPr>
        <sz val="7"/>
        <rFont val="Times New Roman"/>
        <family val="1"/>
      </rPr>
      <t xml:space="preserve">      </t>
    </r>
    <r>
      <rPr>
        <sz val="11"/>
        <rFont val="Times New Roman"/>
        <family val="1"/>
      </rPr>
      <t xml:space="preserve">Wenn Sie einen Wert von 201-255 eingeben, wird die Einheit Stunden sein.</t>
    </r>
  </si>
  <si>
    <t xml:space="preserve">Zum Beispiel 203 bedeutet 3 Stunden.</t>
  </si>
  <si>
    <t xml:space="preserve">Nach dem Zeitwert wird dann noch die aktuelle Restzeit angezeigt</t>
  </si>
  <si>
    <t xml:space="preserve">Taktung</t>
  </si>
  <si>
    <t xml:space="preserve">Hier besteht die Möglichkeit einer Taktung, zum Beispiel Ausgang aktiv alle Minute für 10 Sekunden. </t>
  </si>
  <si>
    <r>
      <rPr>
        <b val="true"/>
        <sz val="11"/>
        <rFont val="Times New Roman"/>
        <family val="1"/>
      </rPr>
      <t xml:space="preserve">An alle… x min: </t>
    </r>
    <r>
      <rPr>
        <sz val="11"/>
        <rFont val="Times New Roman"/>
        <family val="1"/>
      </rPr>
      <t xml:space="preserve">Hier kann ein Zeitraster eingegeben werden, an dem der Ausgang aktiv ist. Das heißt zum Beispiel alle Minute für 20 Sekunden ein etc.</t>
    </r>
  </si>
  <si>
    <r>
      <rPr>
        <sz val="11"/>
        <rFont val="Wingdings"/>
        <family val="0"/>
        <charset val="2"/>
      </rPr>
      <t xml:space="preserve">Ø</t>
    </r>
    <r>
      <rPr>
        <sz val="7"/>
        <rFont val="Times New Roman"/>
        <family val="1"/>
      </rPr>
      <t xml:space="preserve">      </t>
    </r>
    <r>
      <rPr>
        <sz val="11"/>
        <rFont val="Times New Roman"/>
        <family val="1"/>
      </rPr>
      <t xml:space="preserve">Wenn Sie einen Wert von 1-100 eingeben, ist die Einheit </t>
    </r>
    <r>
      <rPr>
        <b val="true"/>
        <sz val="11"/>
        <rFont val="Times New Roman"/>
        <family val="1"/>
      </rPr>
      <t xml:space="preserve">Minuten</t>
    </r>
    <r>
      <rPr>
        <sz val="11"/>
        <rFont val="Times New Roman"/>
        <family val="1"/>
      </rPr>
      <t xml:space="preserve">.</t>
    </r>
  </si>
  <si>
    <r>
      <rPr>
        <sz val="11"/>
        <rFont val="Wingdings"/>
        <family val="0"/>
        <charset val="2"/>
      </rPr>
      <t xml:space="preserve">Ø</t>
    </r>
    <r>
      <rPr>
        <sz val="7"/>
        <rFont val="Times New Roman"/>
        <family val="1"/>
      </rPr>
      <t xml:space="preserve">      </t>
    </r>
    <r>
      <rPr>
        <sz val="11"/>
        <rFont val="Times New Roman"/>
        <family val="1"/>
      </rPr>
      <t xml:space="preserve">Wenn Sie einen Wert von 101-200 eingeben, wird die Einheit </t>
    </r>
    <r>
      <rPr>
        <b val="true"/>
        <sz val="11"/>
        <rFont val="Times New Roman"/>
        <family val="1"/>
      </rPr>
      <t xml:space="preserve">Stunden</t>
    </r>
    <r>
      <rPr>
        <sz val="11"/>
        <rFont val="Times New Roman"/>
        <family val="1"/>
      </rPr>
      <t xml:space="preserve"> sein.</t>
    </r>
  </si>
  <si>
    <t xml:space="preserve">Zum Beispiel 102 bedeutet alle 2 Stunden.</t>
  </si>
  <si>
    <r>
      <rPr>
        <sz val="11"/>
        <rFont val="Wingdings"/>
        <family val="0"/>
        <charset val="2"/>
      </rPr>
      <t xml:space="preserve">Ø</t>
    </r>
    <r>
      <rPr>
        <sz val="7"/>
        <rFont val="Times New Roman"/>
        <family val="1"/>
      </rPr>
      <t xml:space="preserve">      </t>
    </r>
    <r>
      <rPr>
        <sz val="11"/>
        <rFont val="Times New Roman"/>
        <family val="1"/>
      </rPr>
      <t xml:space="preserve">Wenn Sie einen Wert von 201-224 eingeben, wird die Einheit </t>
    </r>
    <r>
      <rPr>
        <b val="true"/>
        <sz val="11"/>
        <rFont val="Times New Roman"/>
        <family val="1"/>
      </rPr>
      <t xml:space="preserve">Tage</t>
    </r>
    <r>
      <rPr>
        <sz val="11"/>
        <rFont val="Times New Roman"/>
        <family val="1"/>
      </rPr>
      <t xml:space="preserve"> sein.</t>
    </r>
  </si>
  <si>
    <t xml:space="preserve">Zum Beispiel 203 bedeutet alle 3 Tage.</t>
  </si>
  <si>
    <t xml:space="preserve">Für x sec (Pulszeit)</t>
  </si>
  <si>
    <t xml:space="preserve">Hier kann nun die Pulszeit (Aktiv-Zeit) definiert werden. </t>
  </si>
  <si>
    <r>
      <rPr>
        <sz val="11"/>
        <rFont val="Wingdings"/>
        <family val="0"/>
        <charset val="2"/>
      </rPr>
      <t xml:space="preserve">Ø</t>
    </r>
    <r>
      <rPr>
        <sz val="7"/>
        <rFont val="Times New Roman"/>
        <family val="1"/>
      </rPr>
      <t xml:space="preserve">      </t>
    </r>
    <r>
      <rPr>
        <sz val="11"/>
        <rFont val="Times New Roman"/>
        <family val="1"/>
      </rPr>
      <t xml:space="preserve">Wenn Sie einen Wert von 1-100 eingeben, ist die Einheit Sekunden.</t>
    </r>
  </si>
  <si>
    <r>
      <rPr>
        <sz val="11"/>
        <rFont val="Wingdings"/>
        <family val="0"/>
        <charset val="2"/>
      </rPr>
      <t xml:space="preserve">Ø</t>
    </r>
    <r>
      <rPr>
        <sz val="7"/>
        <rFont val="Times New Roman"/>
        <family val="1"/>
      </rPr>
      <t xml:space="preserve">      </t>
    </r>
    <r>
      <rPr>
        <sz val="11"/>
        <rFont val="Times New Roman"/>
        <family val="1"/>
      </rPr>
      <t xml:space="preserve">Wenn Sie einen Wert von 101-200 eingeben, wird die Einheit Minuten sein.</t>
    </r>
  </si>
  <si>
    <r>
      <rPr>
        <sz val="11"/>
        <rFont val="Wingdings"/>
        <family val="0"/>
        <charset val="2"/>
      </rPr>
      <t xml:space="preserve">Ø</t>
    </r>
    <r>
      <rPr>
        <sz val="7"/>
        <rFont val="Times New Roman"/>
        <family val="1"/>
      </rPr>
      <t xml:space="preserve">      </t>
    </r>
    <r>
      <rPr>
        <sz val="11"/>
        <rFont val="Times New Roman"/>
        <family val="1"/>
      </rPr>
      <t xml:space="preserve">Wenn Sie einen Wert von 201-224 eingeben, wird die Einheit Stunden sein.</t>
    </r>
  </si>
  <si>
    <t xml:space="preserve">Nach dem Eingabewert wird dann noch der Status des Taktgebers angezeigt (ein/aus)</t>
  </si>
  <si>
    <t xml:space="preserve">Zufallsgenerator</t>
  </si>
  <si>
    <r>
      <rPr>
        <sz val="11"/>
        <rFont val="Times New Roman"/>
        <family val="1"/>
      </rPr>
      <t xml:space="preserve">Wird hier der Wert 255 eingegeben, dann läuft ein </t>
    </r>
    <r>
      <rPr>
        <b val="true"/>
        <sz val="11"/>
        <rFont val="Times New Roman"/>
        <family val="1"/>
      </rPr>
      <t xml:space="preserve">Zufallsgenerator</t>
    </r>
    <r>
      <rPr>
        <sz val="11"/>
        <rFont val="Times New Roman"/>
        <family val="1"/>
      </rPr>
      <t xml:space="preserve"> 0-40 der dann den Ausgang für 0-40 Minuten einschaltet. Bei der Taktung sollte dann ein Wert in Stunden angegeben werden. </t>
    </r>
  </si>
  <si>
    <r>
      <rPr>
        <b val="true"/>
        <sz val="11"/>
        <rFont val="Times New Roman"/>
        <family val="1"/>
      </rPr>
      <t xml:space="preserve">Hinweis: </t>
    </r>
    <r>
      <rPr>
        <sz val="11"/>
        <rFont val="Times New Roman"/>
        <family val="1"/>
      </rPr>
      <t xml:space="preserve">Mit Eingabe von „0“ ist die Zeit-Funktion deaktiviert.</t>
    </r>
  </si>
  <si>
    <t xml:space="preserve">Soll also nur getaktet werden so muss bei Stunde, Minute und Laufzeit „0“ eingegeben werden.</t>
  </si>
  <si>
    <t xml:space="preserve">Soll nur über den Analogen oder Digitalen Eingang geschaltet werden, so muss für alle Zeiten der Wert "0" eingegeben werden. </t>
  </si>
  <si>
    <t xml:space="preserve">Eingang 1 </t>
  </si>
  <si>
    <t xml:space="preserve">Hier wird der Eingang ausgewählt der bei Soll/Istwert-Anzeige (Menü vorher) ausgewertet wird.</t>
  </si>
  <si>
    <t xml:space="preserve">Nach dem Schrägstrich steht dann noch die Klemmen-Nummer wo das Kabel angeschlossen werden muss. </t>
  </si>
  <si>
    <t xml:space="preserve">Der Wechsel im Display zeigt den Namen des Eingangs an, wofür benutzt. Dieser Name kann über das Excel-Projektierungs-Blatt, 1. Lasche definiert und in die Metamorphose geladen über (über MP_Remote). </t>
  </si>
  <si>
    <t xml:space="preserve">Eingangs-Bereiche Eingang 1  </t>
  </si>
  <si>
    <t xml:space="preserve">Analoger Eingang (1-15) </t>
  </si>
  <si>
    <t xml:space="preserve">SMS Eingang 1+2 (Eingabe 90 und 91)</t>
  </si>
  <si>
    <t xml:space="preserve">Digitaler Eingang 1-8 (Eingabe 101-108) </t>
  </si>
  <si>
    <t xml:space="preserve">Dämmerungsschalter: Eingabe 109; Nachts ist der Eingang „1“</t>
  </si>
  <si>
    <t xml:space="preserve">Programm-Schalter</t>
  </si>
  <si>
    <t xml:space="preserve">151 = Prog-Schalter in Position 1</t>
  </si>
  <si>
    <t xml:space="preserve">..</t>
  </si>
  <si>
    <t xml:space="preserve">162 = Prog-Schalter in Position 12 </t>
  </si>
  <si>
    <t xml:space="preserve">Funk-Sensor 1-4 (Eingabe 201-204)</t>
  </si>
  <si>
    <t xml:space="preserve">In den Klammern dahinter werden die zugehörigen Klemmen angezeigt.</t>
  </si>
  <si>
    <t xml:space="preserve">Siehe Anhang für die Eingangsbelegung!</t>
  </si>
  <si>
    <t xml:space="preserve">Ausgang 1 </t>
  </si>
  <si>
    <t xml:space="preserve">Hier wird der Ausgang ausgewählt der geschaltet wird</t>
  </si>
  <si>
    <t xml:space="preserve">Der Wechsel im Display zeigt den Namen des Ausgangs an, wofür benutzt. Dieser Name kann über das Excel-Projektierungs-Blatt, 1. Lasche definiert und in die Metamorphose geladen über (über MP_Remote). </t>
  </si>
  <si>
    <t xml:space="preserve">Ausgangs-Bereiche: </t>
  </si>
  <si>
    <t xml:space="preserve">Ausgang 2-7 ist ein Relais-Ausgang (12V/24V, 110V/220V)</t>
  </si>
  <si>
    <t xml:space="preserve">Ausgang 1 und 8-14 ist ein Transistor-Ausgang (POWER-MOSEFET, nur 12V/24V) </t>
  </si>
  <si>
    <t xml:space="preserve">Ausgang 15 ist das Relais zum NimH-Batterien laden</t>
  </si>
  <si>
    <t xml:space="preserve">Ausgang 16 aktiviert einen Telefonanruf. Es wird die in Menü 5 angewählte Telefonnummer gewählt. </t>
  </si>
  <si>
    <t xml:space="preserve">Ausgang 17-24 sind 8 virtuelle Ausgänge um Kanäle miteinander zu verknüpfen. Das heißt es gibt keinen realen  Hardware-Ausgang dafür. Wird dieser Ausgang in einem Kanal gewählt, so kann er im anderen Kanal als Eingang 2 abgefragt werden. </t>
  </si>
  <si>
    <t xml:space="preserve">Ausgang 25: Damit ist ein Start des Generators möglich</t>
  </si>
  <si>
    <t xml:space="preserve">Ausgang 41-48: nur Alarm-Text anzeigen oder per SMS senden. Welcher Text? In diesem Fall der Text des Ausgangs 17-20. Das heißt der Text für Ausgang 17-20 entspricht dem SMS-Text und wird in der Excel-Liste Kanäle-Übersicht in der Lasche Ein/Ausgänge oder in der Text-Datei E_A-Namen.txt bei der Software MP Remote festgelegt. Über die Software MP Remote kann er dann auf die Metamorphose übertragen werden (Senden Ein/Ausgangs-Liste)</t>
  </si>
  <si>
    <t xml:space="preserve">101..120 = wie Ausgang 1-20 aber Ansteuerung invers, dass heißt der Ausgang ist aktiv wenn keine Aktivierung durch die Kanäle etc. erfolgt und umgekehrt. </t>
  </si>
  <si>
    <t xml:space="preserve">121-140 = Der Kanal ist nur aktiv wenn die entsprechende Zone in Menü 3 aktiviert ist. Siehe Alarm-System für weitere Informationen. </t>
  </si>
  <si>
    <t xml:space="preserve">In Klammern werden jeweils die Klemmen für 12V/24V Verdrahtung angezeigt. Aber für 220V ergibt sich die Verdrahtung nach Verdrahtungsplan (siehe dort)</t>
  </si>
  <si>
    <t xml:space="preserve">Zweiter Eingang</t>
  </si>
  <si>
    <t xml:space="preserve">Im nächsten Menü kann ein zweiter Eingang gewählt werden, bzw. eine Verriegelung / Freigabe über einen anderen Ausgang. </t>
  </si>
  <si>
    <t xml:space="preserve">Anzeige: Eing.2:1/101 (33+44)  (Bereich: 1-204)</t>
  </si>
  <si>
    <t xml:space="preserve">Der Wechsel im Display zeigt den Namen des Eingangs / Ausgangs an, wofür benutzt. Dieser Name kann über das Excel-Projektierungs-Blatt, 1. Lasche definiert und in die Metamorphose geladen über (über MP_Remote). </t>
  </si>
  <si>
    <r>
      <rPr>
        <sz val="11"/>
        <rFont val="Wingdings"/>
        <family val="0"/>
        <charset val="2"/>
      </rPr>
      <t xml:space="preserve">Ø</t>
    </r>
    <r>
      <rPr>
        <sz val="7"/>
        <rFont val="Times New Roman"/>
        <family val="1"/>
      </rPr>
      <t xml:space="preserve">      </t>
    </r>
    <r>
      <rPr>
        <sz val="11"/>
        <rFont val="Times New Roman"/>
        <family val="1"/>
      </rPr>
      <t xml:space="preserve">Dies ist interessant wenn es zum Beispiel zwei digitale Niveau-Sensoren gibt. Eingang 1 schaltet die Pumpe ein, Eingang 2 schaltet die Pumpe aus. </t>
    </r>
  </si>
  <si>
    <r>
      <rPr>
        <sz val="11"/>
        <rFont val="Wingdings"/>
        <family val="0"/>
        <charset val="2"/>
      </rPr>
      <t xml:space="preserve">Ø</t>
    </r>
    <r>
      <rPr>
        <sz val="7"/>
        <rFont val="Times New Roman"/>
        <family val="1"/>
      </rPr>
      <t xml:space="preserve">      </t>
    </r>
    <r>
      <rPr>
        <sz val="11"/>
        <rFont val="Times New Roman"/>
        <family val="1"/>
      </rPr>
      <t xml:space="preserve">Oder wenn eine Verriegelung realisiert werden soll mit einem anderen Ausgang. </t>
    </r>
  </si>
  <si>
    <r>
      <rPr>
        <sz val="11"/>
        <rFont val="Wingdings"/>
        <family val="0"/>
        <charset val="2"/>
      </rPr>
      <t xml:space="preserve">Ø</t>
    </r>
    <r>
      <rPr>
        <sz val="7"/>
        <rFont val="Times New Roman"/>
        <family val="1"/>
      </rPr>
      <t xml:space="preserve">      </t>
    </r>
    <r>
      <rPr>
        <sz val="11"/>
        <rFont val="Times New Roman"/>
        <family val="1"/>
      </rPr>
      <t xml:space="preserve">Oder wenn die Funktion nur eingeschaltet werden soll wenn eine andere läuft (Ausgang ist eingeschaltet). </t>
    </r>
  </si>
  <si>
    <r>
      <rPr>
        <sz val="11"/>
        <rFont val="Wingdings"/>
        <family val="0"/>
        <charset val="2"/>
      </rPr>
      <t xml:space="preserve">Ø</t>
    </r>
    <r>
      <rPr>
        <sz val="7"/>
        <rFont val="Times New Roman"/>
        <family val="1"/>
      </rPr>
      <t xml:space="preserve">      </t>
    </r>
    <r>
      <rPr>
        <sz val="11"/>
        <rFont val="Times New Roman"/>
        <family val="1"/>
      </rPr>
      <t xml:space="preserve">Oder wenn zwei Messwerte verglichen werden sollen, z.B. die Differenz-Temperatur (Analoger Eingang: Eingabe 51-66 entspricht analoger Eingang 1-16) </t>
    </r>
  </si>
  <si>
    <r>
      <rPr>
        <sz val="11"/>
        <rFont val="Wingdings"/>
        <family val="0"/>
        <charset val="2"/>
      </rPr>
      <t xml:space="preserve">Ø</t>
    </r>
    <r>
      <rPr>
        <sz val="7"/>
        <rFont val="Times New Roman"/>
        <family val="1"/>
      </rPr>
      <t xml:space="preserve">      </t>
    </r>
    <r>
      <rPr>
        <sz val="11"/>
        <rFont val="Times New Roman"/>
        <family val="1"/>
      </rPr>
      <t xml:space="preserve">Der aktuelle Status des Eingangs wird nach dem „:“ angezeigt (1 in diesem Fall)</t>
    </r>
  </si>
  <si>
    <t xml:space="preserve">Bereiche: </t>
  </si>
  <si>
    <t xml:space="preserve">Einschalten/Verriegeln mit einem Ausgang: Eingabe 1-20, wobei 17-20 keine realen Ausgänge sind</t>
  </si>
  <si>
    <t xml:space="preserve">Analoger Eingang: Eingabe 51-66 entspricht analog Eingang 1-16 (z.B. Differenz-Temperatur)</t>
  </si>
  <si>
    <t xml:space="preserve">Digitaler Eingang: Eingabe 101-108 entspricht Eingang 1-8</t>
  </si>
  <si>
    <t xml:space="preserve">151 = Prog-Schalter in Position 1 …...</t>
  </si>
  <si>
    <t xml:space="preserve">Funk-Sensor: Eingabe 201-204 entspricht Funksensor 1-4</t>
  </si>
  <si>
    <t xml:space="preserve">Folgende Optionen stehen somit über die zwei Eingänge zur Verfügung:</t>
  </si>
  <si>
    <t xml:space="preserve">Eingang 1 &lt; 100 und Eingang 2 = 0: Analoger Schalter</t>
  </si>
  <si>
    <t xml:space="preserve">Eingang 1 &gt; 100 und Eingang 2 = 0: Digitaler Schalter mit einem Sensor</t>
  </si>
  <si>
    <t xml:space="preserve">Eingang 1 &gt; 100 und Eingang 2 &gt; 100 : Digitaler Schalter mit zwei Sensoren</t>
  </si>
  <si>
    <t xml:space="preserve">Eingang 1 &lt; 100 und Eingang 2  &lt; 100: Analoger Schalter mit Freigabe von Ausgang 1-20</t>
  </si>
  <si>
    <t xml:space="preserve">Eingang 1 &lt; 100 und Eingang 2  &gt; 100: Analoger Schalter mit Freigabe von Digitalen Eingang 1-8 (101-108) oder Funksensor 1-4 (201-204)</t>
  </si>
  <si>
    <t xml:space="preserve">Eingang 1 &lt; 100 und Eingang 2 &gt; 50: Differenz-Messung mit zwei analogen Sensoren. Der Sollwert wird hier mit dem Messwert 2 überschrieben</t>
  </si>
  <si>
    <t xml:space="preserve">Eingang ok = 0/1? </t>
  </si>
  <si>
    <t xml:space="preserve">Hier kann festgelegt werden, ob der Kanal aktiv ist wenn der Eingang 2 aktiv ist (=1) oder nicht (=0). Dies kann je nach Sensor-Typ unterschiedlich sein. Oder wenn ein Ausgang gewählt ist (1-20) ist Abfrage "=0" eine Verriegelung oder mit "=1" eine Freigabe.</t>
  </si>
  <si>
    <t xml:space="preserve">Ausgang 2:</t>
  </si>
  <si>
    <t xml:space="preserve">Hier kann ein weiterer Ausgang definiert werden, der zusätzlich eingeschaltet wird (z.B. ein weiteres Zusatzgerät, z.B. eine Pumpe etc). </t>
  </si>
  <si>
    <t xml:space="preserve">Es kann hier aber auch der virtuelle Ausgang 16-24 gewählt werden und dieser Ausgang dann bei dem Eingang 2 eines anderen Kanals abgefragt werden. Damit ist eine Verknüpfung verschiedener Kanäle gut möglich. </t>
  </si>
  <si>
    <r>
      <rPr>
        <b val="true"/>
        <sz val="11"/>
        <rFont val="Times New Roman"/>
        <family val="1"/>
      </rPr>
      <t xml:space="preserve">Beispiel</t>
    </r>
    <r>
      <rPr>
        <sz val="11"/>
        <rFont val="Times New Roman"/>
        <family val="1"/>
      </rPr>
      <t xml:space="preserve">: Kanal 11-15 sind Bewässerungskanäle mit entsprechendem Programm. Wenn einer dieser Kanäle aktiv ist, soll zusätzlich eine Pumpe eingeschaltet werden. Als Ausgang 2 bei den Kanälen 11-15 den Ausgang der Pumpe angeben </t>
    </r>
  </si>
  <si>
    <t xml:space="preserve">Ausgang 17-24 sind virtuelle Ausgänge um Kanäle miteinander zu verknüpfen. Das heißt es gibt keinen realen  Hardware-Ausgang dafür. Wird dieser Ausgang in einem Kanal gewählt, so kann er im anderen Kanal als Eingang 2 abgefragt werden. </t>
  </si>
  <si>
    <t xml:space="preserve">Hinweis: Werden mehr Ausgänge benötigt, so kann dies gut über Menü 8, Parameter 80-83 erfolgen</t>
  </si>
  <si>
    <t xml:space="preserve">n. Alarm in (nächster Alarm in)</t>
  </si>
  <si>
    <t xml:space="preserve">Hier kann für den Typ 10-20 (Alarm) eine Zeit in Minuten angegeben werden, bis der nächste Alarm aktiviert wird (z.B. 3 min). </t>
  </si>
  <si>
    <t xml:space="preserve">Werden die Kanäle mit Typ 10-20 als Lichtschalter verwendet dann ist dieser Wert auf „0“ zu setzen.</t>
  </si>
  <si>
    <t xml:space="preserve">Weitere Möglichkeiten</t>
  </si>
  <si>
    <t xml:space="preserve">Wochenprogramm</t>
  </si>
  <si>
    <t xml:space="preserve">Die Funktionen der Universal-Module können mit der Funktion „Wochenprogramm“ auch nur an bestimmten Wochentagen ausgeführt werden.</t>
  </si>
  <si>
    <t xml:space="preserve">Dazu muss in Menü 7, Datum/Uhrzeit der Wochentag eingegeben werden (1-7, 1=Montag).</t>
  </si>
  <si>
    <t xml:space="preserve">Nun muss bei der Taktung für „an alle“ „255“ eingegeben werden.</t>
  </si>
  <si>
    <t xml:space="preserve">Bei der Pulszeit (für x sec etc) wird nun der Wochentag 1-7 eingegeben.</t>
  </si>
  <si>
    <t xml:space="preserve">Es können aber auch zwei Wochentage gewählt werden z.B. 13 ist Montag und Mittwoch</t>
  </si>
  <si>
    <t xml:space="preserve">Es können auch drei Wochentage gewählt werden z.B. 123 für Montag bis Mittwoch, dabei kann aber höchstens der Wert 255 eingegeben werden (456 geht z.B. nicht!). </t>
  </si>
  <si>
    <t xml:space="preserve">Sollen mehr Wochentage gewählt werden, dann müssen verschiedene Universal-Module verwendet werden. </t>
  </si>
  <si>
    <t xml:space="preserve">Oder es kann auch bei der Taktung für „an alle“ ein Wert größer 240 angegeben werden, wobei bei 246 z.B. der 6. Wochentag also Samstag dann aktiv ist. </t>
  </si>
  <si>
    <t xml:space="preserve">Aber es kann natürlich auch der Freitag als Tag „1“ definiert werden. </t>
  </si>
  <si>
    <t xml:space="preserve">Der Programm-Schalter kann folgendermaßen abgefragt werden</t>
  </si>
  <si>
    <t xml:space="preserve">1. Zur Simulation: Bei „1. Eingang“ Eingang 8 angeben. Dann entspricht der Istwert der Stellung des Programm-Schalters</t>
  </si>
  <si>
    <t xml:space="preserve">2. Um den Kanal zu aktivieren und zu deaktivieren: Als Eingang 151 (Programm-Schalter Position 1) bis 162 (Programm-Schalter 12). Die kann beim 1. (analogem) oder 2. Eingang (digital) angeben werden. </t>
  </si>
  <si>
    <t xml:space="preserve">3. Es können auch Bereiche angegeben werden (ab Programm-Schalter Position 6) indem als 1. Eingang Eingang 8 gewählt wird, und dann nach „&gt;“ oder „&lt;“ abgefragt wird. </t>
  </si>
  <si>
    <t xml:space="preserve">Weitere Hinweise: </t>
  </si>
  <si>
    <r>
      <rPr>
        <sz val="11"/>
        <rFont val="Wingdings"/>
        <family val="0"/>
        <charset val="2"/>
      </rPr>
      <t xml:space="preserve">Ø</t>
    </r>
    <r>
      <rPr>
        <sz val="7"/>
        <rFont val="Times New Roman"/>
        <family val="1"/>
      </rPr>
      <t xml:space="preserve">      </t>
    </r>
    <r>
      <rPr>
        <sz val="11"/>
        <rFont val="Times New Roman"/>
        <family val="1"/>
      </rPr>
      <t xml:space="preserve">Wird der Kanal als Lastabwurf definiert, so wird unter der Minimal-Spannung von</t>
    </r>
  </si>
  <si>
    <t xml:space="preserve">11.0 V / 22.0 V in jedem Falle ausgeschaltet.</t>
  </si>
  <si>
    <r>
      <rPr>
        <sz val="11"/>
        <rFont val="Wingdings"/>
        <family val="0"/>
        <charset val="2"/>
      </rPr>
      <t xml:space="preserve">Ø</t>
    </r>
    <r>
      <rPr>
        <sz val="7"/>
        <rFont val="Times New Roman"/>
        <family val="1"/>
      </rPr>
      <t xml:space="preserve">      </t>
    </r>
    <r>
      <rPr>
        <sz val="11"/>
        <rFont val="Times New Roman"/>
        <family val="1"/>
      </rPr>
      <t xml:space="preserve">Die Ausgänge der jeweiligen Kanäle sind ver-Odert, das heißt es können auch mehrere Kanäle auf eine Last arbeiten</t>
    </r>
  </si>
  <si>
    <t xml:space="preserve">Übersicht Ein/Ausgangs-Belegung Solar Laderegler</t>
  </si>
  <si>
    <t xml:space="preserve">Eingang analog</t>
  </si>
  <si>
    <t xml:space="preserve">Symbol-Name + Download MP</t>
  </si>
  <si>
    <t xml:space="preserve">Kommentar: verwendet für</t>
  </si>
  <si>
    <t xml:space="preserve">Einheit</t>
  </si>
  <si>
    <t xml:space="preserve">Klemmen</t>
  </si>
  <si>
    <t xml:space="preserve">Ausgang (Transistor/Relais)</t>
  </si>
  <si>
    <t xml:space="preserve">Symbol + Alarm-Text + Download MP</t>
  </si>
  <si>
    <t xml:space="preserve">verwendet für</t>
  </si>
  <si>
    <t xml:space="preserve">Klemmen 12V Schliesser</t>
  </si>
  <si>
    <t xml:space="preserve">Klemmen 12V Öffner</t>
  </si>
  <si>
    <t xml:space="preserve">Klemmen 220V Phase *</t>
  </si>
  <si>
    <t xml:space="preserve">Batterie-Spannung</t>
  </si>
  <si>
    <t xml:space="preserve">V</t>
  </si>
  <si>
    <t xml:space="preserve">59+60</t>
  </si>
  <si>
    <t xml:space="preserve">1:Trans</t>
  </si>
  <si>
    <t xml:space="preserve">Last 1 12V/24V</t>
  </si>
  <si>
    <t xml:space="preserve">Last 1 Transistor 12V/24V</t>
  </si>
  <si>
    <t xml:space="preserve">Last 1 extern</t>
  </si>
  <si>
    <t xml:space="preserve">Spannungs-Regler    </t>
  </si>
  <si>
    <t xml:space="preserve">Ausgang Spannung</t>
  </si>
  <si>
    <t xml:space="preserve">U Out</t>
  </si>
  <si>
    <t xml:space="preserve">2:Relais</t>
  </si>
  <si>
    <t xml:space="preserve">Alarm 1    </t>
  </si>
  <si>
    <t xml:space="preserve">Relais 2</t>
  </si>
  <si>
    <t xml:space="preserve">30+/34-;Brücke 31-35</t>
  </si>
  <si>
    <t xml:space="preserve">32+/34-;Brücke 31-35</t>
  </si>
  <si>
    <t xml:space="preserve">30(NO)+31(32=NC)</t>
  </si>
  <si>
    <t xml:space="preserve">Kanal Analog 3  </t>
  </si>
  <si>
    <t xml:space="preserve">59+61</t>
  </si>
  <si>
    <t xml:space="preserve">3:Relais</t>
  </si>
  <si>
    <t xml:space="preserve">Start Motor</t>
  </si>
  <si>
    <t xml:space="preserve">Start Motor; Verfahren Y vorwärts</t>
  </si>
  <si>
    <t xml:space="preserve">24+/25-;Brücke 21-22</t>
  </si>
  <si>
    <t xml:space="preserve">22(Eing.)+24</t>
  </si>
  <si>
    <t xml:space="preserve">Kanal Analog 4  </t>
  </si>
  <si>
    <t xml:space="preserve">Generator läuft</t>
  </si>
  <si>
    <t xml:space="preserve">_</t>
  </si>
  <si>
    <t xml:space="preserve">62+63</t>
  </si>
  <si>
    <t xml:space="preserve">4:Relais</t>
  </si>
  <si>
    <t xml:space="preserve">Stop Motor </t>
  </si>
  <si>
    <t xml:space="preserve">Stop Motor; Verfahren Y rückwärts</t>
  </si>
  <si>
    <t xml:space="preserve">23+/25-;Brücke 21-22</t>
  </si>
  <si>
    <t xml:space="preserve">22(Eing.)+23</t>
  </si>
  <si>
    <t xml:space="preserve">Kanal Analog 5  </t>
  </si>
  <si>
    <t xml:space="preserve">62+64</t>
  </si>
  <si>
    <t xml:space="preserve">5:Relais</t>
  </si>
  <si>
    <t xml:space="preserve">Alarm 2 </t>
  </si>
  <si>
    <t xml:space="preserve">Alarm 2+Verfahren X vorwärts</t>
  </si>
  <si>
    <t xml:space="preserve">8+ / 9-; Brücke 11-12</t>
  </si>
  <si>
    <t xml:space="preserve">12(Eing.)+8</t>
  </si>
  <si>
    <t xml:space="preserve">Temp.Batterie </t>
  </si>
  <si>
    <t xml:space="preserve">Temperatur Batt.(intern NTC)</t>
  </si>
  <si>
    <t xml:space="preserve">°C</t>
  </si>
  <si>
    <t xml:space="preserve">71+72</t>
  </si>
  <si>
    <t xml:space="preserve">6:Relais</t>
  </si>
  <si>
    <t xml:space="preserve">6:Kühlen Solar</t>
  </si>
  <si>
    <t xml:space="preserve">Kühlen Solar + Verfahren X rückwärts</t>
  </si>
  <si>
    <t xml:space="preserve">7+ / 9-; Brücke 11-12</t>
  </si>
  <si>
    <t xml:space="preserve">12(Eing.)+7</t>
  </si>
  <si>
    <t xml:space="preserve">Kanal Analog 7  </t>
  </si>
  <si>
    <t xml:space="preserve">71+73</t>
  </si>
  <si>
    <t xml:space="preserve">7:Relais</t>
  </si>
  <si>
    <t xml:space="preserve">Gen.Last   </t>
  </si>
  <si>
    <t xml:space="preserve">Generator Last Relais</t>
  </si>
  <si>
    <t xml:space="preserve">2+ / 4-; Brücke 1-3</t>
  </si>
  <si>
    <t xml:space="preserve">5+/4-; Brücke 1-3</t>
  </si>
  <si>
    <t xml:space="preserve">2(NO)+3(5=NC)</t>
  </si>
  <si>
    <t xml:space="preserve">Kanal Analog 8  </t>
  </si>
  <si>
    <t xml:space="preserve">Program-Schalter</t>
  </si>
  <si>
    <t xml:space="preserve">internal</t>
  </si>
  <si>
    <t xml:space="preserve">8:Beep</t>
  </si>
  <si>
    <t xml:space="preserve">Beeper       </t>
  </si>
  <si>
    <t xml:space="preserve">Beeper</t>
  </si>
  <si>
    <t xml:space="preserve">intern</t>
  </si>
  <si>
    <t xml:space="preserve">Batt-Bank 2 </t>
  </si>
  <si>
    <t xml:space="preserve">Batterie-Bank 2</t>
  </si>
  <si>
    <t xml:space="preserve">74+75</t>
  </si>
  <si>
    <t xml:space="preserve">9:Trans</t>
  </si>
  <si>
    <t xml:space="preserve">Last 2 12V/24V</t>
  </si>
  <si>
    <t xml:space="preserve">Last 2 Transistor 12V/24V</t>
  </si>
  <si>
    <t xml:space="preserve">Last 2 extern</t>
  </si>
  <si>
    <t xml:space="preserve">Batt-Bank 3 </t>
  </si>
  <si>
    <t xml:space="preserve">Batterie-Bank 3</t>
  </si>
  <si>
    <t xml:space="preserve">74+76</t>
  </si>
  <si>
    <t xml:space="preserve">10:Trans</t>
  </si>
  <si>
    <t xml:space="preserve">Last 3 12V/24V</t>
  </si>
  <si>
    <t xml:space="preserve">Last 3 Transistor 12V/24V</t>
  </si>
  <si>
    <t xml:space="preserve">Last 3 extern</t>
  </si>
  <si>
    <t xml:space="preserve">Strom ext.Last   </t>
  </si>
  <si>
    <t xml:space="preserve">Strom extern Last </t>
  </si>
  <si>
    <t xml:space="preserve">A</t>
  </si>
  <si>
    <t xml:space="preserve">77+78</t>
  </si>
  <si>
    <t xml:space="preserve">11:Trans</t>
  </si>
  <si>
    <t xml:space="preserve">Last 4 12V/24V</t>
  </si>
  <si>
    <t xml:space="preserve">Last 4 Transistor 12V/24V</t>
  </si>
  <si>
    <t xml:space="preserve">Last 4 extern</t>
  </si>
  <si>
    <t xml:space="preserve">Strom Last3-5    </t>
  </si>
  <si>
    <t xml:space="preserve">Strom Last Gruppe 2</t>
  </si>
  <si>
    <t xml:space="preserve">77+79</t>
  </si>
  <si>
    <t xml:space="preserve">12:Trans</t>
  </si>
  <si>
    <t xml:space="preserve">Last 5 12V/24V</t>
  </si>
  <si>
    <t xml:space="preserve">Last 5 Transistor 12V/24V</t>
  </si>
  <si>
    <t xml:space="preserve">Last 5 extern</t>
  </si>
  <si>
    <t xml:space="preserve">Strom Last1+2    </t>
  </si>
  <si>
    <t xml:space="preserve">Strom Last Gruppe 1</t>
  </si>
  <si>
    <t xml:space="preserve">80+81</t>
  </si>
  <si>
    <t xml:space="preserve">13:Trans</t>
  </si>
  <si>
    <t xml:space="preserve">Last 6</t>
  </si>
  <si>
    <t xml:space="preserve">Last 6 extern</t>
  </si>
  <si>
    <t xml:space="preserve">Solarstrom    </t>
  </si>
  <si>
    <t xml:space="preserve">Strom Solar</t>
  </si>
  <si>
    <t xml:space="preserve">80+82</t>
  </si>
  <si>
    <t xml:space="preserve">14:Trans</t>
  </si>
  <si>
    <t xml:space="preserve">Last 7</t>
  </si>
  <si>
    <t xml:space="preserve">Spg.NimH     </t>
  </si>
  <si>
    <t xml:space="preserve">NiCd-Spannung</t>
  </si>
  <si>
    <t xml:space="preserve">15:Trans</t>
  </si>
  <si>
    <t xml:space="preserve">NimH-Relais</t>
  </si>
  <si>
    <t xml:space="preserve">NimH laden</t>
  </si>
  <si>
    <t xml:space="preserve">Last 8</t>
  </si>
  <si>
    <t xml:space="preserve">Eingang Digital</t>
  </si>
  <si>
    <t xml:space="preserve">Symbol</t>
  </si>
  <si>
    <t xml:space="preserve">16:Telefon</t>
  </si>
  <si>
    <t xml:space="preserve">Telefon/SMS</t>
  </si>
  <si>
    <t xml:space="preserve">anrufen oder SMS senden</t>
  </si>
  <si>
    <t xml:space="preserve">Verf.Grundpos </t>
  </si>
  <si>
    <t xml:space="preserve">DI1:Verf.Grundpos </t>
  </si>
  <si>
    <t xml:space="preserve">47+48</t>
  </si>
  <si>
    <t xml:space="preserve">17:virtuel</t>
  </si>
  <si>
    <t xml:space="preserve">virt.Ausg. 1</t>
  </si>
  <si>
    <t xml:space="preserve">virt. Ausg. oder Alarm-Text 1 </t>
  </si>
  <si>
    <t xml:space="preserve"> </t>
  </si>
  <si>
    <t xml:space="preserve">Stop Motor 1</t>
  </si>
  <si>
    <t xml:space="preserve">DI2:Stop Motor 1</t>
  </si>
  <si>
    <t xml:space="preserve">47+49</t>
  </si>
  <si>
    <t xml:space="preserve">18:virtuel</t>
  </si>
  <si>
    <t xml:space="preserve">virt.Ausg. 2</t>
  </si>
  <si>
    <t xml:space="preserve">virt. Ausg. oder Alarm-Text 2</t>
  </si>
  <si>
    <t xml:space="preserve">Stop Motor 2</t>
  </si>
  <si>
    <t xml:space="preserve">DI3:Stop Motor 2</t>
  </si>
  <si>
    <t xml:space="preserve">50+51</t>
  </si>
  <si>
    <t xml:space="preserve">19:virtuel</t>
  </si>
  <si>
    <t xml:space="preserve">virt.Ausg. 3</t>
  </si>
  <si>
    <t xml:space="preserve">virt. Ausg. oder Alarm-Text 3</t>
  </si>
  <si>
    <t xml:space="preserve">Not-Stop Motor</t>
  </si>
  <si>
    <t xml:space="preserve">DI4:Not-Stop Mo </t>
  </si>
  <si>
    <t xml:space="preserve">50+52</t>
  </si>
  <si>
    <t xml:space="preserve">20:virtuel</t>
  </si>
  <si>
    <t xml:space="preserve">virt.Ausg. 4</t>
  </si>
  <si>
    <t xml:space="preserve">virt. Ausg. oder Alarm-Text 4</t>
  </si>
  <si>
    <t xml:space="preserve">DI5:Taster 1</t>
  </si>
  <si>
    <t xml:space="preserve">53+54</t>
  </si>
  <si>
    <t xml:space="preserve">21:virtuel</t>
  </si>
  <si>
    <t xml:space="preserve">virt.Ausg. 5</t>
  </si>
  <si>
    <t xml:space="preserve">virt. Ausg. oder Alarm-Text 5</t>
  </si>
  <si>
    <t xml:space="preserve">DI6:Taster 2 </t>
  </si>
  <si>
    <t xml:space="preserve">53+55</t>
  </si>
  <si>
    <t xml:space="preserve">22:virtuel</t>
  </si>
  <si>
    <t xml:space="preserve">virt.Ausg. 6</t>
  </si>
  <si>
    <t xml:space="preserve">virt. Ausg. oder Alarm-Text 6</t>
  </si>
  <si>
    <t xml:space="preserve">DI7:Taster 3</t>
  </si>
  <si>
    <t xml:space="preserve">56+57</t>
  </si>
  <si>
    <t xml:space="preserve">23:virtuel</t>
  </si>
  <si>
    <t xml:space="preserve">virt.Ausg. 7</t>
  </si>
  <si>
    <t xml:space="preserve">virt. Ausg. oder Alarm-Text 7</t>
  </si>
  <si>
    <t xml:space="preserve">DI8:Taster 4</t>
  </si>
  <si>
    <t xml:space="preserve">56+58</t>
  </si>
  <si>
    <t xml:space="preserve">24:virtuel</t>
  </si>
  <si>
    <t xml:space="preserve">virt.Ausg. 8</t>
  </si>
  <si>
    <t xml:space="preserve">virt. Ausg. oder Alarm-Text 8</t>
  </si>
  <si>
    <t xml:space="preserve">Eingang Funk</t>
  </si>
  <si>
    <t xml:space="preserve">31:Funk</t>
  </si>
  <si>
    <t xml:space="preserve">Funkschalter 1</t>
  </si>
  <si>
    <t xml:space="preserve">Windgeschwindigk</t>
  </si>
  <si>
    <t xml:space="preserve">km/h</t>
  </si>
  <si>
    <t xml:space="preserve">Funk-Sender</t>
  </si>
  <si>
    <t xml:space="preserve">32:Funk</t>
  </si>
  <si>
    <t xml:space="preserve">Funkschalter 2</t>
  </si>
  <si>
    <t xml:space="preserve">Temperatur Funk </t>
  </si>
  <si>
    <t xml:space="preserve">33:Funk</t>
  </si>
  <si>
    <t xml:space="preserve">Funkschalter 3</t>
  </si>
  <si>
    <t xml:space="preserve">Feuchtigkeit    </t>
  </si>
  <si>
    <t xml:space="preserve">%</t>
  </si>
  <si>
    <t xml:space="preserve">34:Funk</t>
  </si>
  <si>
    <t xml:space="preserve">Funkschalter 4</t>
  </si>
  <si>
    <t xml:space="preserve">Regen Funk      </t>
  </si>
  <si>
    <t xml:space="preserve">Takte</t>
  </si>
  <si>
    <t xml:space="preserve">35:Funk</t>
  </si>
  <si>
    <t xml:space="preserve">Funkschalter 5</t>
  </si>
  <si>
    <t xml:space="preserve">Zähler</t>
  </si>
  <si>
    <t xml:space="preserve">36:Funk</t>
  </si>
  <si>
    <t xml:space="preserve">Funkschalter 6</t>
  </si>
  <si>
    <t xml:space="preserve">Zähler 1</t>
  </si>
  <si>
    <t xml:space="preserve">84+86</t>
  </si>
  <si>
    <t xml:space="preserve">37:Funk</t>
  </si>
  <si>
    <t xml:space="preserve">Funkschalter 7</t>
  </si>
  <si>
    <t xml:space="preserve">Zähler 2</t>
  </si>
  <si>
    <t xml:space="preserve">85+86</t>
  </si>
  <si>
    <t xml:space="preserve">38:Funk</t>
  </si>
  <si>
    <t xml:space="preserve">Funkschalter 8</t>
  </si>
  <si>
    <t xml:space="preserve">* die anderen Kabel direkt zum Gerät</t>
  </si>
  <si>
    <t xml:space="preserve">Hier weitere Blätter!</t>
  </si>
  <si>
    <t xml:space="preserve">1. Die Namen für Ein- und Ausgänge in dem ersten Blatt eintragen</t>
  </si>
  <si>
    <t xml:space="preserve">2. Dies kann dann über den Button „Export in Textfile zum senden“ exportiert und anschließend über das MP_Remote Programm an die Metamorphose übertragen werden. </t>
  </si>
  <si>
    <t xml:space="preserve">3. Diese Namen werden automatisch auf das nächste Excel-Blatt (Kanalübersicht) übernommen.</t>
  </si>
  <si>
    <t xml:space="preserve">4. In der Kanalübersicht (nächstes Blatt) erst mal den Funktions-Namen und die Beschreibung eingeben.</t>
  </si>
  <si>
    <r>
      <rPr>
        <b val="true"/>
        <sz val="12"/>
        <rFont val="Times New Roman"/>
        <family val="1"/>
      </rPr>
      <t xml:space="preserve">5. Damit der Export möglich ist, keine Zeilen oder Spalten verschieben! </t>
    </r>
    <r>
      <rPr>
        <sz val="12"/>
        <rFont val="Times New Roman"/>
        <family val="1"/>
      </rPr>
      <t xml:space="preserve">Die Größe ist änderbar.</t>
    </r>
  </si>
  <si>
    <t xml:space="preserve">6. Dann die Tabelle von links nach rechts ausfüllen, in den Tooltips oben (rote Ecken) sind Hinweise. Gelb sind die Felder die angepasst werden müssen.</t>
  </si>
  <si>
    <t xml:space="preserve">7. Jedes Modul hat jeweils 2 Eingänge und Ausgänge</t>
  </si>
  <si>
    <t xml:space="preserve">8. Alle Eingänge sind UND-Verknüpft, das heißt sie müssen alle erfüllt sein. </t>
  </si>
  <si>
    <t xml:space="preserve">9. Alle Ausgänge sind „verOdert“, dass heißt die gleichen Ausgänge können in mehreren Modulen gleichzeitig angesteuert werden ohne dass es Probleme gibt.</t>
  </si>
  <si>
    <t xml:space="preserve">10. Es gibt auch virtuelle Ausgänge um mehrere Kanäle zu verknüpfen. </t>
  </si>
  <si>
    <t xml:space="preserve">11. Sollen mehrere Kanäle mit "UND" verknüpft werden (um z.B. 2 analoge Eingänge abzufragen) so beim 1. Kanal nur einen virtuellen Ausgang verwenden um beim 2. diesen abfragen (Eingang 2).</t>
  </si>
  <si>
    <t xml:space="preserve">12. Die Zeit/Takt-Funktion können mit allen weiteren Funktionen kombiniert werden.</t>
  </si>
  <si>
    <t xml:space="preserve">13. Wochenprogramm (z.B. Freitag - Sonntag) ist über die Funktion Taktung möglich. Eingabe bei "alle" &gt; 240 dann ist bei "ein für" der Wochentag definiert. Bei „alle“ Eingabe 245 = nur Freitag (5); bei „ein für“ 67 = Samstag (6) + Sonntag (7). </t>
  </si>
  <si>
    <t xml:space="preserve">14. bei 24V-Systemen die Spannungswerte verdoppeln</t>
  </si>
  <si>
    <t xml:space="preserve">(auch die Einheit für den Dialer wird exportiert)</t>
  </si>
  <si>
    <t xml:space="preserve">15. Werden Kanäle hinzugefügt, so ist die Anzahl der Kanäle in Menü 8, Parameter 27 zu ändern</t>
  </si>
  <si>
    <t xml:space="preserve">Wie verwenden?</t>
  </si>
  <si>
    <t xml:space="preserve">1. Verdrahtung entsprechend Übersicht</t>
  </si>
  <si>
    <t xml:space="preserve">2. Export der Excel-Liste über den Button „Daten zum senden exportieren“</t>
  </si>
  <si>
    <t xml:space="preserve">3. Daten runterladen über C:\Metamor\MP_Remote.EXE </t>
  </si>
  <si>
    <t xml:space="preserve">4. Und dort “Daten”, “Daten Universal-Modul an die Metamorphose senden”. </t>
  </si>
  <si>
    <t xml:space="preserve">5. Eventuell die letzte Version dieser Software runterladen von http://www.alternative-technologie.de/Download___Links/download___links.html#Dialer </t>
  </si>
  <si>
    <t xml:space="preserve">Übersicht  und Eingabe Universal-Module Metamorphose</t>
  </si>
  <si>
    <t xml:space="preserve">Nr</t>
  </si>
  <si>
    <t xml:space="preserve">Modul-Beschreibung</t>
  </si>
  <si>
    <t xml:space="preserve">Funktion</t>
  </si>
  <si>
    <t xml:space="preserve">Analogwert-Eingang</t>
  </si>
  <si>
    <t xml:space="preserve">&lt;/&gt; =</t>
  </si>
  <si>
    <t xml:space="preserve">Sollwert</t>
  </si>
  <si>
    <t xml:space="preserve">Digitaler Eingang</t>
  </si>
  <si>
    <t xml:space="preserve">ist Ein oder Aus</t>
  </si>
  <si>
    <t xml:space="preserve">mit Verzögerung ein</t>
  </si>
  <si>
    <t xml:space="preserve">sec/min/Std</t>
  </si>
  <si>
    <t xml:space="preserve">mit Verzögerung aus</t>
  </si>
  <si>
    <t xml:space="preserve">Schalt-uhr</t>
  </si>
  <si>
    <t xml:space="preserve">ab x Uhr (Stunde)</t>
  </si>
  <si>
    <t xml:space="preserve">Minute</t>
  </si>
  <si>
    <t xml:space="preserve">für wie lange</t>
  </si>
  <si>
    <t xml:space="preserve"> sec /min /Std</t>
  </si>
  <si>
    <t xml:space="preserve">alle x min/Std/Tage</t>
  </si>
  <si>
    <t xml:space="preserve">min /Std/ Tage</t>
  </si>
  <si>
    <t xml:space="preserve">für x </t>
  </si>
  <si>
    <t xml:space="preserve">Ausgänge einschalten</t>
  </si>
  <si>
    <t xml:space="preserve">Ausgang 1</t>
  </si>
  <si>
    <t xml:space="preserve">UND</t>
  </si>
  <si>
    <t xml:space="preserve">Ausgang 2</t>
  </si>
  <si>
    <t xml:space="preserve">nächster Alarm in</t>
  </si>
  <si>
    <t xml:space="preserve">Funktion Ein/Aus</t>
  </si>
  <si>
    <t xml:space="preserve">Beispiel</t>
  </si>
  <si>
    <t xml:space="preserve">Name MP 16 Z</t>
  </si>
  <si>
    <t xml:space="preserve">Standard</t>
  </si>
  <si>
    <t xml:space="preserve">WENN</t>
  </si>
  <si>
    <t xml:space="preserve">&gt;</t>
  </si>
  <si>
    <t xml:space="preserve">MIT</t>
  </si>
  <si>
    <t xml:space="preserve">UND </t>
  </si>
  <si>
    <t xml:space="preserve">Ein</t>
  </si>
  <si>
    <t xml:space="preserve">sec</t>
  </si>
  <si>
    <t xml:space="preserve">UND von</t>
  </si>
  <si>
    <t xml:space="preserve">:</t>
  </si>
  <si>
    <t xml:space="preserve">min</t>
  </si>
  <si>
    <t xml:space="preserve">UND alle</t>
  </si>
  <si>
    <t xml:space="preserve">DANN schalte</t>
  </si>
  <si>
    <t xml:space="preserve">Lastabwurf 1 (vom System verwendet!)</t>
  </si>
  <si>
    <t xml:space="preserve">Lastawurf 1</t>
  </si>
  <si>
    <t xml:space="preserve">Lastabwurf</t>
  </si>
  <si>
    <t xml:space="preserve">1:Batterie-Spannung</t>
  </si>
  <si>
    <t xml:space="preserve">&lt;</t>
  </si>
  <si>
    <t xml:space="preserve">11,5</t>
  </si>
  <si>
    <t xml:space="preserve">AUS</t>
  </si>
  <si>
    <t xml:space="preserve">1:Last 1 12V/24V</t>
  </si>
  <si>
    <t xml:space="preserve">Lastabwurf 2</t>
  </si>
  <si>
    <t xml:space="preserve">Lastawurf 2</t>
  </si>
  <si>
    <t xml:space="preserve">11,3</t>
  </si>
  <si>
    <t xml:space="preserve">9:Last 2 12V/24V</t>
  </si>
  <si>
    <t xml:space="preserve">Lastabwurf 3</t>
  </si>
  <si>
    <t xml:space="preserve">Lastawurf 3</t>
  </si>
  <si>
    <t xml:space="preserve">11,1</t>
  </si>
  <si>
    <t xml:space="preserve">10:Last 3 12V/24V</t>
  </si>
  <si>
    <t xml:space="preserve">Lastabwurf 4</t>
  </si>
  <si>
    <t xml:space="preserve">Lastawurf 4</t>
  </si>
  <si>
    <t xml:space="preserve">10,9</t>
  </si>
  <si>
    <t xml:space="preserve">11:Last 4 12V/24V</t>
  </si>
  <si>
    <t xml:space="preserve">Lastabwurf 5</t>
  </si>
  <si>
    <t xml:space="preserve">Lastawurf 5</t>
  </si>
  <si>
    <t xml:space="preserve">10,7</t>
  </si>
  <si>
    <t xml:space="preserve">12:Last 5 12V/24V</t>
  </si>
  <si>
    <t xml:space="preserve">Alarm Batt leer</t>
  </si>
  <si>
    <t xml:space="preserve">invers</t>
  </si>
  <si>
    <t xml:space="preserve">Alarm-System über Bewegungs-Melder, Sirene, Hochspannungsgen. Ein</t>
  </si>
  <si>
    <t xml:space="preserve">Alarm-System</t>
  </si>
  <si>
    <t xml:space="preserve">Alarm-Kanal</t>
  </si>
  <si>
    <t xml:space="preserve">3:Kanal Analog 3  </t>
  </si>
  <si>
    <t xml:space="preserve">51,2</t>
  </si>
  <si>
    <t xml:space="preserve">5:Alarm 2 </t>
  </si>
  <si>
    <t xml:space="preserve">Aus</t>
  </si>
  <si>
    <t xml:space="preserve">Licht ein Bewegungs-Melder / Taster</t>
  </si>
  <si>
    <t xml:space="preserve">Licht ein 1</t>
  </si>
  <si>
    <t xml:space="preserve">5:DI5:Taster 1</t>
  </si>
  <si>
    <t xml:space="preserve">Std</t>
  </si>
  <si>
    <t xml:space="preserve">2:Alarm 1    </t>
  </si>
  <si>
    <t xml:space="preserve">Licht ein 2</t>
  </si>
  <si>
    <t xml:space="preserve">6:DI6:Taster 2 </t>
  </si>
  <si>
    <t xml:space="preserve">3:Start Motor</t>
  </si>
  <si>
    <t xml:space="preserve">Kühlschrank/Truhe nur tagsüber einschalten</t>
  </si>
  <si>
    <t xml:space="preserve">Kühlschrank Zeit</t>
  </si>
  <si>
    <t xml:space="preserve">6:6:Kühlen Solar</t>
  </si>
  <si>
    <t xml:space="preserve">Kühlschrank einschalten wenn Temperatur &gt; X °C</t>
  </si>
  <si>
    <t xml:space="preserve">Kühlschrank Temp</t>
  </si>
  <si>
    <t xml:space="preserve">7:Kanal Analog 7  </t>
  </si>
  <si>
    <t xml:space="preserve">Kühlung Solarzelle</t>
  </si>
  <si>
    <t xml:space="preserve">Kühlung Solarz.</t>
  </si>
  <si>
    <t xml:space="preserve">5:Kanal Analog 5  </t>
  </si>
  <si>
    <t xml:space="preserve">Reinigung Solarzelle</t>
  </si>
  <si>
    <t xml:space="preserve">Reinigung Solarz.</t>
  </si>
  <si>
    <t xml:space="preserve">Kühlschrank/Truhe/Pumpe einschalten wenn Batterie fast voll</t>
  </si>
  <si>
    <t xml:space="preserve">Batt voll. Gerät ein</t>
  </si>
  <si>
    <t xml:space="preserve">13,5</t>
  </si>
  <si>
    <t xml:space="preserve">0,5</t>
  </si>
  <si>
    <t xml:space="preserve">Generator ein wenn Batt. Leer</t>
  </si>
  <si>
    <t xml:space="preserve">Batt leer Gen. ein</t>
  </si>
  <si>
    <t xml:space="preserve">1,5</t>
  </si>
  <si>
    <t xml:space="preserve">25:Generator Start</t>
  </si>
  <si>
    <t xml:space="preserve">Windgenerator abregeln wenn Batterie voll: Last einschalten</t>
  </si>
  <si>
    <t xml:space="preserve">Batt voll Windgen.aus</t>
  </si>
  <si>
    <t xml:space="preserve">13,8</t>
  </si>
  <si>
    <t xml:space="preserve">0,8</t>
  </si>
  <si>
    <t xml:space="preserve">7:Gen.Last   </t>
  </si>
  <si>
    <t xml:space="preserve">größte Verbraucher verriegeln (Kühlschrank / Waschmaschine): Waschmaschine</t>
  </si>
  <si>
    <t xml:space="preserve">Verrg. Verbraucher 1</t>
  </si>
  <si>
    <t xml:space="preserve">größte Verbraucher verriegeln (Kühlschrank / Waschmaschine): Kühlschrank</t>
  </si>
  <si>
    <t xml:space="preserve">Verrg. Verbraucher 2</t>
  </si>
  <si>
    <t xml:space="preserve">Verriegelung</t>
  </si>
  <si>
    <t xml:space="preserve">Ausg6:6:Kühlen Solar</t>
  </si>
  <si>
    <t xml:space="preserve">Diebstahlschutz: Hochspannungsgenerator einschalten</t>
  </si>
  <si>
    <t xml:space="preserve">Alarm-Sys.HG-Gen</t>
  </si>
  <si>
    <t xml:space="preserve">Aus </t>
  </si>
  <si>
    <t xml:space="preserve">Hinweise: Die gelben Felder können geändert werden</t>
  </si>
  <si>
    <t xml:space="preserve">Jedes Modul hat jeweils 2 Eingänge und Ausgänge</t>
  </si>
  <si>
    <t xml:space="preserve">Alle Eingänge sind UND-Verknüpft, das heißt sie müssen alle erfüllt sein. </t>
  </si>
  <si>
    <t xml:space="preserve">Alle Ausgänge sind „verOdert“, dass heißt die gleichen Ausgänge können in mehreren Modulen gleichzeitig angesteuert werden ohne dass es Probleme gibt.</t>
  </si>
  <si>
    <t xml:space="preserve">Es gibt auch virtuelle Ausgänge um mehrere Kanäle zu verknüpfen. </t>
  </si>
  <si>
    <t xml:space="preserve">Sollen mehrere Kanäle mit "UND" verknüpft werden (um z.B. 2 analoge Eingänge abzufragen) so beim 1. Kanal nur einen virtuellen Ausgang verwenden um beim 2. diesen abfragen (Eingang digital).</t>
  </si>
  <si>
    <t xml:space="preserve">Bei der Funktion Taktung gibt es noch Zusatzfunktionen wie nur bestimme Wochetage oder Zufallsgenerator. Siehe dort für mehr Infos (Tool-Tip)</t>
  </si>
  <si>
    <t xml:space="preserve">Bei Ein/Aus gibt es Zusatzfunktionen, um die Kanäle in Gruppen zu aktivieren (z.B. für eine Alarmanlage). Die Gruppe wird in dem Alarm-Anlagen-Menü aktiviert</t>
  </si>
  <si>
    <t xml:space="preserve">Funktionen</t>
  </si>
  <si>
    <t xml:space="preserve">Analoger Eingang</t>
  </si>
  <si>
    <t xml:space="preserve">Ausgang</t>
  </si>
  <si>
    <t xml:space="preserve">Zeiten</t>
  </si>
  <si>
    <t xml:space="preserve">Ein/Aus</t>
  </si>
  <si>
    <t xml:space="preserve">von Zeile</t>
  </si>
  <si>
    <t xml:space="preserve">bis </t>
  </si>
  <si>
    <t xml:space="preserve">alles = 4…23</t>
  </si>
  <si>
    <t xml:space="preserve">EIN</t>
  </si>
  <si>
    <t xml:space="preserve">11=ein wenn Puls 1 aktiv.</t>
  </si>
  <si>
    <t xml:space="preserve">Impulse</t>
  </si>
  <si>
    <t xml:space="preserve">Tage</t>
  </si>
  <si>
    <t xml:space="preserve">12=ein wenn Puls 2 aktiv.</t>
  </si>
  <si>
    <t xml:space="preserve">Exportieren der Daten zum Transfer über MP_Remote</t>
  </si>
  <si>
    <t xml:space="preserve">13=ein wenn Puls 3 aktiv. </t>
  </si>
  <si>
    <t xml:space="preserve">alles = 11…30</t>
  </si>
  <si>
    <t xml:space="preserve">PI-Regler</t>
  </si>
  <si>
    <t xml:space="preserve">bar</t>
  </si>
  <si>
    <t xml:space="preserve">14=ein wenn Puls 4 aktiv. </t>
  </si>
  <si>
    <t xml:space="preserve">AN/AUS über Taster</t>
  </si>
  <si>
    <t xml:space="preserve">hl/hr</t>
  </si>
  <si>
    <t xml:space="preserve">15=ein wenn Puls 5 aktiv. </t>
  </si>
  <si>
    <t xml:space="preserve">Lux</t>
  </si>
  <si>
    <t xml:space="preserve">121=Gruppe 1 freigegeben</t>
  </si>
  <si>
    <t xml:space="preserve">KW</t>
  </si>
  <si>
    <t xml:space="preserve">122=Gruppe 2 freigegeben</t>
  </si>
  <si>
    <t xml:space="preserve">Importieren der Daten nach einem Transfer von der Metamorphose (über MP_Remote und dann Button "daten von Textfile laden" im Blatt "Kanäle")</t>
  </si>
  <si>
    <t xml:space="preserve">W</t>
  </si>
  <si>
    <t xml:space="preserve">123=Gruppe 3 freigegeben</t>
  </si>
  <si>
    <t xml:space="preserve">124=Gruppe 4 freigegeben</t>
  </si>
  <si>
    <t xml:space="preserve">125=Gruppe 1 freigegeben</t>
  </si>
  <si>
    <t xml:space="preserve">126=Gruppe 2 freigegeben</t>
  </si>
  <si>
    <t xml:space="preserve">127=Gruppe 7 freigegeben</t>
  </si>
  <si>
    <t xml:space="preserve">128=Gruppe 8 freigegeben</t>
  </si>
  <si>
    <t xml:space="preserve">129=Gruppe 9 freigegeben</t>
  </si>
  <si>
    <t xml:space="preserve">16: Minimal-Wert Messung                     </t>
  </si>
  <si>
    <t xml:space="preserve">130=Gruppe 10 freigegeben</t>
  </si>
  <si>
    <t xml:space="preserve">17: Maximal-Wert Messung                     </t>
  </si>
  <si>
    <t xml:space="preserve">131=Gruppe 11 freigegeben</t>
  </si>
  <si>
    <t xml:space="preserve">18: Laufzeit Ausgang                         </t>
  </si>
  <si>
    <t xml:space="preserve">132=Gruppe 12 freigegeben</t>
  </si>
  <si>
    <t xml:space="preserve">Operator</t>
  </si>
  <si>
    <t xml:space="preserve">133=Gruppe 13 freigegeben</t>
  </si>
  <si>
    <t xml:space="preserve">134=Gruppe 14 freigegeben</t>
  </si>
  <si>
    <t xml:space="preserve">135=Gruppe 15 freigegeben</t>
  </si>
  <si>
    <t xml:space="preserve">=</t>
  </si>
  <si>
    <t xml:space="preserve">126=Gruppe 16 freigegeben</t>
  </si>
  <si>
    <t xml:space="preserve">90: SMS Ein mit Text Meta81; Aus mit Meta80 </t>
  </si>
  <si>
    <t xml:space="preserve">Regler in Hand</t>
  </si>
  <si>
    <t xml:space="preserve">137=Gruppe 17 freigegeben</t>
  </si>
  <si>
    <t xml:space="preserve">91: SMS Ein mit Text Meta91; Aus mit Meta90 </t>
  </si>
  <si>
    <t xml:space="preserve">138=Gruppe 18 freigegeben</t>
  </si>
  <si>
    <t xml:space="preserve">101:Digital 1     </t>
  </si>
  <si>
    <t xml:space="preserve">139=Gruppe 19 freigegeben</t>
  </si>
  <si>
    <t xml:space="preserve">102:Digital 2     </t>
  </si>
  <si>
    <t xml:space="preserve">140=Gruppe 20 freigegeben</t>
  </si>
  <si>
    <t xml:space="preserve">103:Digital 3     </t>
  </si>
  <si>
    <t xml:space="preserve">142=alle Gruppen &lt; 2 freigegeben</t>
  </si>
  <si>
    <t xml:space="preserve">104:Digital 4     </t>
  </si>
  <si>
    <t xml:space="preserve">143=alle Gruppen &lt; 3 freigegeben</t>
  </si>
  <si>
    <t xml:space="preserve">105:Digital 5     </t>
  </si>
  <si>
    <t xml:space="preserve">144=alle Gruppen &lt; 4 freigegeben</t>
  </si>
  <si>
    <t xml:space="preserve">106:Digital 6     </t>
  </si>
  <si>
    <t xml:space="preserve">35:Funkschalter 5</t>
  </si>
  <si>
    <t xml:space="preserve">145 =alle Gruppen &lt; 5 freigegeben</t>
  </si>
  <si>
    <t xml:space="preserve">107:Digital 7     </t>
  </si>
  <si>
    <t xml:space="preserve">36:Funkschalter 6</t>
  </si>
  <si>
    <t xml:space="preserve">146 =alle Gruppen &lt; 6 freigegeben</t>
  </si>
  <si>
    <t xml:space="preserve">108:Digital 8    </t>
  </si>
  <si>
    <t xml:space="preserve">37:Funkschalter 7</t>
  </si>
  <si>
    <t xml:space="preserve">147=alle Gruppen &lt; 7 freigegeben</t>
  </si>
  <si>
    <t xml:space="preserve">109:Dämmerungsschalter </t>
  </si>
  <si>
    <t xml:space="preserve">38:Funkschalter 8</t>
  </si>
  <si>
    <t xml:space="preserve">148=alle Gruppen &lt; 8 freigegeben</t>
  </si>
  <si>
    <t xml:space="preserve">151:Prog-Schalter in Stellg. 1</t>
  </si>
  <si>
    <t xml:space="preserve">149=alle Gruppen &lt; 9 freigegeben</t>
  </si>
  <si>
    <t xml:space="preserve">152:Prog-Schalter in Stellg. 2</t>
  </si>
  <si>
    <t xml:space="preserve">150=alle Gruppen &lt; 10 freigegeben</t>
  </si>
  <si>
    <t xml:space="preserve">153:Prog-Schalter in Stellg. 3</t>
  </si>
  <si>
    <t xml:space="preserve">154:Prog-Schalter in Stellg. 4</t>
  </si>
  <si>
    <t xml:space="preserve">155:Prog-Schalter in Stellg. 5</t>
  </si>
  <si>
    <t xml:space="preserve">156:Prog-Schalter in Stellg. 6</t>
  </si>
  <si>
    <t xml:space="preserve">157:Prog-Schalter in Stellg. 7</t>
  </si>
  <si>
    <t xml:space="preserve">158:Prog-Schalter in Stellg. 8</t>
  </si>
  <si>
    <t xml:space="preserve">159:Prog-Schalter in Stellg. 9</t>
  </si>
  <si>
    <t xml:space="preserve">160:Prog-Schalter in Stellg. 10</t>
  </si>
  <si>
    <t xml:space="preserve">161:Prog-Schalter in Stellg. 11</t>
  </si>
  <si>
    <t xml:space="preserve">162:Prog-Schalter in Stellg. 12</t>
  </si>
  <si>
    <t xml:space="preserve">163:Prog-Schalter in Stellg. 13</t>
  </si>
  <si>
    <t xml:space="preserve">164:Prog-Schalter in Stellg. 14</t>
  </si>
  <si>
    <t xml:space="preserve">165:Prog-Schalter in Stellg. 15</t>
  </si>
  <si>
    <t xml:space="preserve">166:Prog-Schalter in Stellg. 16</t>
  </si>
  <si>
    <t xml:space="preserve">109:Dämmerungsschalter (nur wenn Solarbetrieb)</t>
  </si>
  <si>
    <t xml:space="preserve">Belegung der Universal-Kanäle Laderegler 1-20</t>
  </si>
  <si>
    <t xml:space="preserve">Analoge Eing.1</t>
  </si>
  <si>
    <t xml:space="preserve">Analoge Eing.2</t>
  </si>
  <si>
    <t xml:space="preserve">Digitale Eingänge</t>
  </si>
  <si>
    <t xml:space="preserve">Funk-Sensor</t>
  </si>
  <si>
    <t xml:space="preserve">Ausgänge Gr.1</t>
  </si>
  <si>
    <t xml:space="preserve">Ausgänge Gr.2</t>
  </si>
  <si>
    <t xml:space="preserve">virtuelle Ausgänge</t>
  </si>
  <si>
    <t xml:space="preserve">bei den roten Ecken gibt es Infos!</t>
  </si>
  <si>
    <t xml:space="preserve">gelb sind die Felder die angepasst werden müssen</t>
  </si>
  <si>
    <t xml:space="preserve">Die Zeit/Takt-Funktion können mit allen weiteren Funktionen kombiniert werden.</t>
  </si>
  <si>
    <t xml:space="preserve">Wochenprogramm (Freitag - Sonntag) über die Funktion Taktung möglich (siehe dort)</t>
  </si>
  <si>
    <t xml:space="preserve">Funkschalter</t>
  </si>
  <si>
    <t xml:space="preserve">bei 24V-Systemen Spannungswerte verdoppeln</t>
  </si>
  <si>
    <t xml:space="preserve">Kanal  Funktion                                        </t>
  </si>
  <si>
    <t xml:space="preserve">Name </t>
  </si>
  <si>
    <t xml:space="preserve">Istwert</t>
  </si>
  <si>
    <t xml:space="preserve">&lt;/&gt;</t>
  </si>
  <si>
    <t xml:space="preserve">Verzög.ein</t>
  </si>
  <si>
    <t xml:space="preserve">Verz. aus</t>
  </si>
  <si>
    <t xml:space="preserve">Eingang 1</t>
  </si>
  <si>
    <t xml:space="preserve">Eingang 2</t>
  </si>
  <si>
    <t xml:space="preserve">Schaltuhr</t>
  </si>
  <si>
    <t xml:space="preserve">Takt (an alle...)</t>
  </si>
  <si>
    <t xml:space="preserve">Nr                                                     </t>
  </si>
  <si>
    <t xml:space="preserve">Ein /Aus</t>
  </si>
  <si>
    <t xml:space="preserve">Kanal-Typ</t>
  </si>
  <si>
    <t xml:space="preserve">Istwert Name</t>
  </si>
  <si>
    <t xml:space="preserve">Istwert &lt;/&gt; Sollw.</t>
  </si>
  <si>
    <t xml:space="preserve">Verz. ein</t>
  </si>
  <si>
    <t xml:space="preserve">Abfrage 1 / 0</t>
  </si>
  <si>
    <t xml:space="preserve">V/°</t>
  </si>
  <si>
    <t xml:space="preserve">ab Std</t>
  </si>
  <si>
    <t xml:space="preserve">ab Min</t>
  </si>
  <si>
    <t xml:space="preserve">für s/m/hr</t>
  </si>
  <si>
    <t xml:space="preserve">ein für s/m/h</t>
  </si>
  <si>
    <t xml:space="preserve">s/m/hr</t>
  </si>
  <si>
    <t xml:space="preserve">alle</t>
  </si>
  <si>
    <t xml:space="preserve">min/Std/Tag</t>
  </si>
  <si>
    <t xml:space="preserve">n.Alarm in x min</t>
  </si>
  <si>
    <t xml:space="preserve">Lastabwurf 1</t>
  </si>
  <si>
    <t xml:space="preserve">x</t>
  </si>
  <si>
    <t xml:space="preserve">s</t>
  </si>
  <si>
    <t xml:space="preserve">Batt-Spg</t>
  </si>
  <si>
    <t xml:space="preserve">Last 2</t>
  </si>
  <si>
    <t xml:space="preserve">Last 3</t>
  </si>
  <si>
    <t xml:space="preserve">Last 4</t>
  </si>
  <si>
    <t xml:space="preserve">Last 5</t>
  </si>
  <si>
    <t xml:space="preserve">Alarm</t>
  </si>
  <si>
    <t xml:space="preserve">Analog 3</t>
  </si>
  <si>
    <t xml:space="preserve">Relais 5</t>
  </si>
  <si>
    <t xml:space="preserve">Digital 5</t>
  </si>
  <si>
    <t xml:space="preserve">Relais 3</t>
  </si>
  <si>
    <t xml:space="preserve">Digital 6</t>
  </si>
  <si>
    <t xml:space="preserve">0</t>
  </si>
  <si>
    <t xml:space="preserve">Relais 6</t>
  </si>
  <si>
    <t xml:space="preserve">20</t>
  </si>
  <si>
    <t xml:space="preserve">102</t>
  </si>
  <si>
    <t xml:space="preserve">Temp.Kühlschrank</t>
  </si>
  <si>
    <t xml:space="preserve">Temp</t>
  </si>
  <si>
    <t xml:space="preserve">Analog 5</t>
  </si>
  <si>
    <t xml:space="preserve">W-Pumpe</t>
  </si>
  <si>
    <t xml:space="preserve">Timer</t>
  </si>
  <si>
    <t xml:space="preserve">Spannung &gt;x V</t>
  </si>
  <si>
    <t xml:space="preserve">10</t>
  </si>
  <si>
    <t xml:space="preserve">130</t>
  </si>
  <si>
    <t xml:space="preserve">Spannung</t>
  </si>
  <si>
    <t xml:space="preserve">Rel.6 Truhe</t>
  </si>
  <si>
    <t xml:space="preserve">Start Generator</t>
  </si>
  <si>
    <t xml:space="preserve">U Batterie </t>
  </si>
  <si>
    <t xml:space="preserve">103</t>
  </si>
  <si>
    <t xml:space="preserve">Relais 7</t>
  </si>
  <si>
    <t xml:space="preserve">Relais 7, Waschm</t>
  </si>
  <si>
    <t xml:space="preserve">Waschmasch.Rel</t>
  </si>
  <si>
    <t xml:space="preserve">Bewegungsmelder</t>
  </si>
  <si>
    <t xml:space="preserve">Verbraucher ein wenn Generator läuft  (ist im System integriert)</t>
  </si>
  <si>
    <t xml:space="preserve">unten sind Buttons zum Importieren und Exportieren der Daten. Importieren überschreibt die Eingaben!</t>
  </si>
  <si>
    <t xml:space="preserve">Sie brauchen eine bestimte Funktion? Kein Problem, schreiben Sie uns. Wir überlegen uns wie es machbar ist und Sie bekommen die Daten zurück und müssen es nur noch runterladen.</t>
  </si>
  <si>
    <t xml:space="preserve">geänderte Belegung</t>
  </si>
  <si>
    <t xml:space="preserve">Kurzbeschr. oder Name Eingang</t>
  </si>
  <si>
    <t xml:space="preserve">Soll-wert</t>
  </si>
  <si>
    <t xml:space="preserve">weitere Ausgänge Vorbelegung</t>
  </si>
  <si>
    <t xml:space="preserve">weitere Ausgänge aktuell</t>
  </si>
  <si>
    <t xml:space="preserve">Parameter</t>
  </si>
  <si>
    <t xml:space="preserve">Diese Funktion liest die Werte von der Steuerung über eine Text-Datei (die vorher über den MP_Remote über das Menü "Daten Universal-Modul laden" geladen werden muß). </t>
  </si>
  <si>
    <t xml:space="preserve">Zusatzgerät ein</t>
  </si>
  <si>
    <t xml:space="preserve">Vorsicht! Es werden dabei die Eingaben oben überschrieben!</t>
  </si>
  <si>
    <t xml:space="preserve">Stop Motor</t>
  </si>
  <si>
    <t xml:space="preserve">Relais 4</t>
  </si>
  <si>
    <t xml:space="preserve">Generator Last</t>
  </si>
  <si>
    <t xml:space="preserve">Obige Eingaben (nur die Daten im oberen Block!) an die Steuerung übertragen über untenstehende Buttons. Dann im MP_Remote "Daten", "Daten Universal-Modul senden" wählen</t>
  </si>
  <si>
    <t xml:space="preserve">Parameter-Wert Menü 8</t>
  </si>
  <si>
    <t xml:space="preserve">Voreinstellung</t>
  </si>
  <si>
    <t xml:space="preserve">geändert</t>
  </si>
  <si>
    <t xml:space="preserve">1 freier Analog Eingang Messwert Untergrenze</t>
  </si>
  <si>
    <t xml:space="preserve">2 freier Analog Eingang Meswert Obergrenze</t>
  </si>
  <si>
    <t xml:space="preserve">3 freier Analog Eingang Rohwert Untergrenze</t>
  </si>
  <si>
    <t xml:space="preserve">4 freier Analog Eingang Rohwert Obergrenze</t>
  </si>
  <si>
    <t xml:space="preserve">5 Send Alarm-SMS</t>
  </si>
  <si>
    <t xml:space="preserve">6 Batterie voll (Ladeendspannung)</t>
  </si>
  <si>
    <t xml:space="preserve">7 Zyklisches Laden Gel</t>
  </si>
  <si>
    <t xml:space="preserve">8 Zyklisches Laden Blei</t>
  </si>
  <si>
    <t xml:space="preserve">9 maximale Spannung U max.</t>
  </si>
  <si>
    <t xml:space="preserve">10 Sprache Deutsch/Englisch</t>
  </si>
  <si>
    <t xml:space="preserve">11 Akku-Typ Batterie-Typen Blei-Gel oder Blei</t>
  </si>
  <si>
    <t xml:space="preserve">12 Anzahl Relais Solar</t>
  </si>
  <si>
    <t xml:space="preserve">13 Anzahl Verbraucher</t>
  </si>
  <si>
    <t xml:space="preserve">14 Sim-Karte Pin GSM-Modem</t>
  </si>
  <si>
    <t xml:space="preserve">15 Hysterese-Spannung 2.Gerät ein (wenn Batterie voll)</t>
  </si>
  <si>
    <t xml:space="preserve">16 Umax-&gt;add.Device on for x sec/min or x min/10 min or x min/hr</t>
  </si>
  <si>
    <t xml:space="preserve">17 Start / Stop Boost-Charge</t>
  </si>
  <si>
    <t xml:space="preserve">18 Eingang für Simulation</t>
  </si>
  <si>
    <t xml:space="preserve">19 Simulations-Wert</t>
  </si>
  <si>
    <t xml:space="preserve">20 Generator</t>
  </si>
  <si>
    <t xml:space="preserve">21 PWM-Ladung</t>
  </si>
  <si>
    <t xml:space="preserve">22 Empfangen SMS</t>
  </si>
  <si>
    <t xml:space="preserve">23: Schrittketten-System</t>
  </si>
  <si>
    <t xml:space="preserve">24 Korrektur-Wert für hohe Ströme</t>
  </si>
  <si>
    <t xml:space="preserve">25 Zeit Boostcharge</t>
  </si>
  <si>
    <t xml:space="preserve">26 Typ Analog Eingang</t>
  </si>
  <si>
    <t xml:space="preserve">27 Anzahl Universal-Module (Kanäle) in Menü 1</t>
  </si>
  <si>
    <t xml:space="preserve">28: Anzahl NiCd/NimH Zellen, ein/aus</t>
  </si>
  <si>
    <t xml:space="preserve">29 NiCd/NimH-Kapazität</t>
  </si>
  <si>
    <t xml:space="preserve">30: Generator Steuerung über V / SOC (0=V)</t>
  </si>
  <si>
    <t xml:space="preserve">31 Zonen Universal-Modul</t>
  </si>
  <si>
    <t xml:space="preserve">32 Last V/SOC(0=V)</t>
  </si>
  <si>
    <t xml:space="preserve">33: Korrektur SOC, Ladezustand</t>
  </si>
  <si>
    <t xml:space="preserve">34: Solarstrom Abgleich (Null-Abgleich Solar-Strom)</t>
  </si>
  <si>
    <t xml:space="preserve">35 Temp-Korr. U Batt.</t>
  </si>
  <si>
    <t xml:space="preserve">36 Bewege Y-Achse</t>
  </si>
  <si>
    <t xml:space="preserve">37 Verfahren Zeit Anfahrverzögerung</t>
  </si>
  <si>
    <t xml:space="preserve">38: Zeit zurück fahren horizontal</t>
  </si>
  <si>
    <t xml:space="preserve">39 more/less horizontal Tracking</t>
  </si>
  <si>
    <t xml:space="preserve">40 Daten sofort-&gt;PC</t>
  </si>
  <si>
    <t xml:space="preserve">41: Hardware-Version</t>
  </si>
  <si>
    <t xml:space="preserve">42: Batterien Ausgleichs-Management beim laden</t>
  </si>
  <si>
    <t xml:space="preserve">43: Gerät mit SD-Karte (0/1)</t>
  </si>
  <si>
    <t xml:space="preserve">44: Anzahl Aufzeichnung Analoge Eingänge (0-15)</t>
  </si>
  <si>
    <t xml:space="preserve">45: SD-Chip Block-Nr</t>
  </si>
  <si>
    <t xml:space="preserve">46: Dynamischer U min-Level</t>
  </si>
  <si>
    <t xml:space="preserve">47: Analoge Eingänge Korrektur +/-</t>
  </si>
  <si>
    <t xml:space="preserve">48: Analoge Eingänge Multiplikations-Faktor (Steigung)</t>
  </si>
  <si>
    <t xml:space="preserve">49: Anzahl Batterie-Bänke</t>
  </si>
  <si>
    <t xml:space="preserve">50: Verzögerung Batterie voll</t>
  </si>
  <si>
    <t xml:space="preserve">51: U min schalten auf die 1.Batterie-Bank</t>
  </si>
  <si>
    <t xml:space="preserve">52: Anwahl Batterie-Bank Manuel</t>
  </si>
  <si>
    <t xml:space="preserve">53: Batterie voll -&gt; Gerät ein</t>
  </si>
  <si>
    <t xml:space="preserve">54: Korrektur Strom Batterie-Bank 2</t>
  </si>
  <si>
    <t xml:space="preserve">55: Korrektur Strom Batterie-Bank 3</t>
  </si>
  <si>
    <t xml:space="preserve">56: Korrektur Solar-Strom für das nicht PWM-laden</t>
  </si>
  <si>
    <t xml:space="preserve">57: Ausgang Start Motor</t>
  </si>
  <si>
    <t xml:space="preserve">58: Ausgang Stopp Motor</t>
  </si>
  <si>
    <t xml:space="preserve">59: Automatische Umschaltung Batterie-Typ</t>
  </si>
  <si>
    <t xml:space="preserve">60: Ausgang Batterie-Bank 1</t>
  </si>
  <si>
    <t xml:space="preserve">61: Ausgang Batterie-Bank 2</t>
  </si>
  <si>
    <t xml:space="preserve">62: Ausgang Batterie-Bank 3</t>
  </si>
  <si>
    <t xml:space="preserve">63: Hochstrom-Impulse gegen Sulfatierung</t>
  </si>
  <si>
    <t xml:space="preserve">64: I2C-Bus Master / Slave (Vernetzung verschiedener Geräte)</t>
  </si>
  <si>
    <t xml:space="preserve">65: Abtastung Zähler 1 und 2 (für Frequenz, Durchfluss etc)</t>
  </si>
  <si>
    <t xml:space="preserve">1.0</t>
  </si>
  <si>
    <t xml:space="preserve">66: Alarm beim Start Generator (0/1)</t>
  </si>
  <si>
    <t xml:space="preserve">67: Generator mit Vorglühen</t>
  </si>
  <si>
    <t xml:space="preserve">68: SOC: Ah der Batterie</t>
  </si>
  <si>
    <t xml:space="preserve">69: Korrektur-Wert Uhrzeit</t>
  </si>
  <si>
    <t xml:space="preserve">70: Standard laden (Voreinstellung laden)</t>
  </si>
  <si>
    <t xml:space="preserve">71: Korrektur Kabellänge</t>
  </si>
  <si>
    <t xml:space="preserve">72: Korrektur Kabel-Querschnitt</t>
  </si>
  <si>
    <t xml:space="preserve">73: NiCd oder NimH</t>
  </si>
  <si>
    <t xml:space="preserve">74: NiCd / NimH über MOSFET laden</t>
  </si>
  <si>
    <t xml:space="preserve">75: aufgezeichnete Daten aus dem Flash zu LogView senden</t>
  </si>
  <si>
    <t xml:space="preserve">76: Landes-Code für SMS</t>
  </si>
  <si>
    <t xml:space="preserve">77: Bistabile Relais</t>
  </si>
  <si>
    <t xml:space="preserve">78: PWM-Steuerung Last / Phasenanschnitt</t>
  </si>
  <si>
    <t xml:space="preserve">79: Alarm wenn Batterie voll</t>
  </si>
  <si>
    <t xml:space="preserve">80 Ausgang X schaltet Ausgang Y </t>
  </si>
  <si>
    <t xml:space="preserve">81 Ausgang X schaltet Ausgang Y </t>
  </si>
  <si>
    <t xml:space="preserve">82 Ausgang X schaltet Ausgang Y </t>
  </si>
  <si>
    <t xml:space="preserve">83 Ausgang X schaltet Ausgang Y </t>
  </si>
  <si>
    <t xml:space="preserve">84: Spannung Batterie-Bank 1 umschalten Last, Batterie-Management Wechselrichter</t>
  </si>
  <si>
    <t xml:space="preserve">85: Spannung Batterie-Bank 1 umschalten Last, Batterie-Management Wechselrichter</t>
  </si>
  <si>
    <t xml:space="preserve">86: Spannung Batterie-Bank 1 umschalten Last, Batterie-Management Wechselrichter</t>
  </si>
  <si>
    <t xml:space="preserve">87 Reserve</t>
  </si>
  <si>
    <t xml:space="preserve">88 Reserve</t>
  </si>
  <si>
    <t xml:space="preserve">89 Reserve</t>
  </si>
  <si>
    <t xml:space="preserve">90 Ausgang Batterie-Bank 1 Last</t>
  </si>
  <si>
    <t xml:space="preserve">91 Ausgang Batterie-Bank 2 Last</t>
  </si>
  <si>
    <t xml:space="preserve">92 Ausgang Batterie-Bank 3 Last</t>
  </si>
  <si>
    <t xml:space="preserve">93 Umschalten Wechselrichter Batterie-Bank 1-3 ein/aus</t>
  </si>
  <si>
    <t xml:space="preserve">94: Ausgang schalten über Telefonanruf</t>
  </si>
  <si>
    <t xml:space="preserve">95: DCF77-Empfänger für Datum / Uhrzeit-Synchronisation</t>
  </si>
  <si>
    <t xml:space="preserve">96: Funkschalter oder 220 V Leistungsregelung</t>
  </si>
  <si>
    <t xml:space="preserve">97: Anzahl Nachkomma-Stellen Zähler</t>
  </si>
  <si>
    <t xml:space="preserve">98: Last abschalten bei Batterie Boost-Charge</t>
  </si>
  <si>
    <t xml:space="preserve">99: Sollwert Solar-Strom Nacht-Erkennung</t>
  </si>
  <si>
    <t xml:space="preserve">Klemmleiste Solar Laderegler</t>
  </si>
  <si>
    <t xml:space="preserve">Klemme vorne</t>
  </si>
  <si>
    <t xml:space="preserve">Klemme hinten</t>
  </si>
  <si>
    <t xml:space="preserve">+12V Out</t>
  </si>
  <si>
    <t xml:space="preserve">Brücke nach 2 für 12V/24V </t>
  </si>
  <si>
    <t xml:space="preserve">für Bewegungs-Melder 12V+</t>
  </si>
  <si>
    <t xml:space="preserve">R7 Out NO</t>
  </si>
  <si>
    <t xml:space="preserve">Minus</t>
  </si>
  <si>
    <t xml:space="preserve">Bewegungs-Melder Minus</t>
  </si>
  <si>
    <t xml:space="preserve">R7 In</t>
  </si>
  <si>
    <t xml:space="preserve">12V/24/220V Eingang (12V von Klemme1)</t>
  </si>
  <si>
    <t xml:space="preserve">U regelb +</t>
  </si>
  <si>
    <t xml:space="preserve">Ausgang 3-12V + (Option), oder 12V fest</t>
  </si>
  <si>
    <t xml:space="preserve">Minus (Sicherg)</t>
  </si>
  <si>
    <t xml:space="preserve">Ausgang 3-12V -</t>
  </si>
  <si>
    <t xml:space="preserve">R7 Out NC</t>
  </si>
  <si>
    <t xml:space="preserve">+5V</t>
  </si>
  <si>
    <t xml:space="preserve">AI 2</t>
  </si>
  <si>
    <t xml:space="preserve">intern (Spg-Reg)</t>
  </si>
  <si>
    <t xml:space="preserve">R6 out</t>
  </si>
  <si>
    <t xml:space="preserve">Out +</t>
  </si>
  <si>
    <t xml:space="preserve">Ausg.+5V für Eingänge  </t>
  </si>
  <si>
    <t xml:space="preserve">R5 Out</t>
  </si>
  <si>
    <t xml:space="preserve">DI 1</t>
  </si>
  <si>
    <t xml:space="preserve">DI 2</t>
  </si>
  <si>
    <t xml:space="preserve">R5/R6 In -</t>
  </si>
  <si>
    <t xml:space="preserve">Ausg.+5V für Eingänge </t>
  </si>
  <si>
    <t xml:space="preserve">Brücke nach 12 für 12V Geräte</t>
  </si>
  <si>
    <t xml:space="preserve">DI 3</t>
  </si>
  <si>
    <t xml:space="preserve">R5/R6 In +</t>
  </si>
  <si>
    <t xml:space="preserve">12V/24/220V Eingang (12/24V von Klemme 11)</t>
  </si>
  <si>
    <t xml:space="preserve">DI 4</t>
  </si>
  <si>
    <t xml:space="preserve">Ausgang Bew-Melder-Alarm 1+2 </t>
  </si>
  <si>
    <t xml:space="preserve">DI 5</t>
  </si>
  <si>
    <t xml:space="preserve">DI 6</t>
  </si>
  <si>
    <t xml:space="preserve">Ausgang Bew-Alarm 3+4  </t>
  </si>
  <si>
    <t xml:space="preserve">DI 7</t>
  </si>
  <si>
    <t xml:space="preserve">DI 8</t>
  </si>
  <si>
    <t xml:space="preserve">Brücke nach 22 für 12V </t>
  </si>
  <si>
    <t xml:space="preserve">AI 1</t>
  </si>
  <si>
    <t xml:space="preserve">intern (Batt-Spg)</t>
  </si>
  <si>
    <t xml:space="preserve">R3/R4 In +</t>
  </si>
  <si>
    <t xml:space="preserve">12V/24/220V Eingang (12V v. Klemme 5)</t>
  </si>
  <si>
    <t xml:space="preserve">AI 3</t>
  </si>
  <si>
    <t xml:space="preserve">R4 Out</t>
  </si>
  <si>
    <t xml:space="preserve">Ausgang 5V Temp.Solarzelle</t>
  </si>
  <si>
    <t xml:space="preserve">R3 Out</t>
  </si>
  <si>
    <t xml:space="preserve">AI4</t>
  </si>
  <si>
    <t xml:space="preserve">AI5</t>
  </si>
  <si>
    <t xml:space="preserve">R3/R4 In -</t>
  </si>
  <si>
    <t xml:space="preserve">(intern: NTC)</t>
  </si>
  <si>
    <t xml:space="preserve">AI6</t>
  </si>
  <si>
    <t xml:space="preserve">AI7</t>
  </si>
  <si>
    <t xml:space="preserve">R2 out NO</t>
  </si>
  <si>
    <t xml:space="preserve">AI9</t>
  </si>
  <si>
    <t xml:space="preserve">R2 in</t>
  </si>
  <si>
    <t xml:space="preserve">12V/24/220 V Eing. (12V v.Klemme 35)</t>
  </si>
  <si>
    <t xml:space="preserve">AI10</t>
  </si>
  <si>
    <t xml:space="preserve">R2 out NC</t>
  </si>
  <si>
    <t xml:space="preserve">add.Backup</t>
  </si>
  <si>
    <t xml:space="preserve">AI11</t>
  </si>
  <si>
    <t xml:space="preserve">Minus Out</t>
  </si>
  <si>
    <t xml:space="preserve">AI12</t>
  </si>
  <si>
    <t xml:space="preserve">Stromzähler 5V</t>
  </si>
  <si>
    <t xml:space="preserve">T1 Out -</t>
  </si>
  <si>
    <t xml:space="preserve">AI13</t>
  </si>
  <si>
    <t xml:space="preserve">+12V In</t>
  </si>
  <si>
    <t xml:space="preserve">Transformator 12-30V Eingang</t>
  </si>
  <si>
    <t xml:space="preserve">AI14</t>
  </si>
  <si>
    <t xml:space="preserve">Minus In</t>
  </si>
  <si>
    <t xml:space="preserve">Transformator Minus Eingang</t>
  </si>
  <si>
    <t xml:space="preserve">SCL/Counter 1</t>
  </si>
  <si>
    <t xml:space="preserve">SDA </t>
  </si>
  <si>
    <t xml:space="preserve">externe Strommessung -/ Zähler 1</t>
  </si>
  <si>
    <t xml:space="preserve">+12V geregelt</t>
  </si>
  <si>
    <t xml:space="preserve">2.Mic +</t>
  </si>
  <si>
    <t xml:space="preserve">Power-Modul</t>
  </si>
  <si>
    <t xml:space="preserve">2.Mic -</t>
  </si>
  <si>
    <t xml:space="preserve">Telefon +</t>
  </si>
  <si>
    <t xml:space="preserve">Telefon -</t>
  </si>
  <si>
    <t xml:space="preserve">5V ELV Funkmodul</t>
  </si>
  <si>
    <t xml:space="preserve">Minus ELV Funkmodul</t>
  </si>
  <si>
    <t xml:space="preserve">Eingang ELV</t>
  </si>
  <si>
    <t xml:space="preserve">Eingang ELV Funkmodul</t>
  </si>
  <si>
    <t xml:space="preserve">PWM out/Int</t>
  </si>
  <si>
    <t xml:space="preserve">PWM Ausgang ext.Module</t>
  </si>
  <si>
    <t xml:space="preserve">+12V</t>
  </si>
  <si>
    <t xml:space="preserve">GSM-Modem Plus</t>
  </si>
  <si>
    <t xml:space="preserve">GSM-Modem Minus</t>
  </si>
  <si>
    <t xml:space="preserve">Anmerkung: obige Last-Anschlüsse sind nur für das Schalten der Last über Relais</t>
  </si>
  <si>
    <t xml:space="preserve">weitere Transistor-Ausgänge sind über externe Klemmen rechts und links am Gehäuse</t>
  </si>
  <si>
    <t xml:space="preserve">Zum Messen als Bezug Batterie oder Transformator Minus verwenden</t>
  </si>
  <si>
    <t xml:space="preserve">NO=normally open, nicht angesteuert offen</t>
  </si>
  <si>
    <t xml:space="preserve">NC = normally closed, nicht angesteuert geschlossen</t>
  </si>
</sst>
</file>

<file path=xl/styles.xml><?xml version="1.0" encoding="utf-8"?>
<styleSheet xmlns="http://schemas.openxmlformats.org/spreadsheetml/2006/main">
  <numFmts count="5">
    <numFmt numFmtId="164" formatCode="General"/>
    <numFmt numFmtId="165" formatCode="[$-409]m/d/yyyy"/>
    <numFmt numFmtId="166" formatCode="0.0"/>
    <numFmt numFmtId="167" formatCode="0"/>
    <numFmt numFmtId="168" formatCode="@"/>
  </numFmts>
  <fonts count="35">
    <font>
      <sz val="11"/>
      <name val="Arial"/>
      <family val="0"/>
    </font>
    <font>
      <sz val="10"/>
      <name val="Arial"/>
      <family val="0"/>
    </font>
    <font>
      <sz val="10"/>
      <name val="Arial"/>
      <family val="0"/>
    </font>
    <font>
      <sz val="10"/>
      <name val="Arial"/>
      <family val="0"/>
    </font>
    <font>
      <b val="true"/>
      <sz val="24"/>
      <name val="Arial"/>
      <family val="2"/>
    </font>
    <font>
      <sz val="12"/>
      <name val="Times New Roman"/>
      <family val="1"/>
    </font>
    <font>
      <b val="true"/>
      <sz val="11"/>
      <name val="Arial"/>
      <family val="2"/>
    </font>
    <font>
      <sz val="11"/>
      <name val="Times New Roman"/>
      <family val="1"/>
    </font>
    <font>
      <b val="true"/>
      <sz val="14"/>
      <name val="Times New Roman"/>
      <family val="1"/>
    </font>
    <font>
      <b val="true"/>
      <sz val="16"/>
      <name val="Times New Roman"/>
      <family val="1"/>
    </font>
    <font>
      <b val="true"/>
      <sz val="11"/>
      <name val="Times New Roman"/>
      <family val="1"/>
    </font>
    <font>
      <b val="true"/>
      <i val="true"/>
      <sz val="14"/>
      <name val="Times New Roman"/>
      <family val="1"/>
    </font>
    <font>
      <b val="true"/>
      <i val="true"/>
      <sz val="11"/>
      <name val="Times New Roman"/>
      <family val="1"/>
    </font>
    <font>
      <sz val="11"/>
      <name val="Wingdings"/>
      <family val="0"/>
      <charset val="2"/>
    </font>
    <font>
      <sz val="7"/>
      <name val="Times New Roman"/>
      <family val="1"/>
    </font>
    <font>
      <u val="single"/>
      <sz val="11"/>
      <color rgb="FF0000FF"/>
      <name val="Arial"/>
      <family val="0"/>
    </font>
    <font>
      <sz val="11"/>
      <color rgb="FF0000FF"/>
      <name val="Times New Roman"/>
      <family val="1"/>
    </font>
    <font>
      <b val="true"/>
      <sz val="12"/>
      <name val="Times New Roman"/>
      <family val="1"/>
    </font>
    <font>
      <b val="true"/>
      <sz val="18"/>
      <name val="Arial"/>
      <family val="2"/>
    </font>
    <font>
      <b val="true"/>
      <sz val="10"/>
      <name val="Arial"/>
      <family val="2"/>
    </font>
    <font>
      <b val="true"/>
      <sz val="10"/>
      <name val="Times New Roman"/>
      <family val="1"/>
    </font>
    <font>
      <b val="true"/>
      <sz val="8"/>
      <color rgb="FF000000"/>
      <name val="Tahoma"/>
      <family val="0"/>
    </font>
    <font>
      <sz val="8"/>
      <color rgb="FF000000"/>
      <name val="Tahoma"/>
      <family val="0"/>
    </font>
    <font>
      <b val="true"/>
      <sz val="8"/>
      <color rgb="FF000000"/>
      <name val="Tahoma"/>
      <family val="2"/>
    </font>
    <font>
      <sz val="8"/>
      <color rgb="FF000000"/>
      <name val="Tahoma"/>
      <family val="2"/>
    </font>
    <font>
      <sz val="9"/>
      <name val="Times New Roman"/>
      <family val="1"/>
    </font>
    <font>
      <b val="true"/>
      <sz val="9"/>
      <name val="Times New Roman"/>
      <family val="1"/>
    </font>
    <font>
      <b val="true"/>
      <sz val="12"/>
      <color rgb="FF000000"/>
      <name val="Tahoma"/>
      <family val="0"/>
    </font>
    <font>
      <sz val="12"/>
      <color rgb="FF000000"/>
      <name val="Tahoma"/>
      <family val="0"/>
    </font>
    <font>
      <b val="true"/>
      <sz val="10"/>
      <color rgb="FF000000"/>
      <name val="Tahoma"/>
      <family val="0"/>
    </font>
    <font>
      <sz val="10"/>
      <color rgb="FF000000"/>
      <name val="Tahoma"/>
      <family val="0"/>
    </font>
    <font>
      <sz val="11"/>
      <color rgb="FF000000"/>
      <name val="Times New Roman"/>
      <family val="1"/>
    </font>
    <font>
      <b val="true"/>
      <u val="single"/>
      <sz val="10"/>
      <name val="Arial"/>
      <family val="2"/>
    </font>
    <font>
      <b val="true"/>
      <u val="single"/>
      <sz val="12"/>
      <name val="Arial"/>
      <family val="2"/>
    </font>
    <font>
      <sz val="10"/>
      <name val="Arial"/>
      <family val="2"/>
    </font>
  </fonts>
  <fills count="8">
    <fill>
      <patternFill patternType="none"/>
    </fill>
    <fill>
      <patternFill patternType="gray125"/>
    </fill>
    <fill>
      <patternFill patternType="solid">
        <fgColor rgb="FF00FF00"/>
        <bgColor rgb="FF33CCCC"/>
      </patternFill>
    </fill>
    <fill>
      <patternFill patternType="solid">
        <fgColor rgb="FFCCFFCC"/>
        <bgColor rgb="FFCCFFFF"/>
      </patternFill>
    </fill>
    <fill>
      <patternFill patternType="solid">
        <fgColor rgb="FFFFCC99"/>
        <bgColor rgb="FFC0C0C0"/>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s>
  <borders count="53">
    <border diagonalUp="false" diagonalDown="false">
      <left/>
      <right/>
      <top/>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style="medium"/>
      <top style="medium"/>
      <bottom style="thin"/>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style="medium"/>
      <top/>
      <bottom style="thin"/>
      <diagonal/>
    </border>
    <border diagonalUp="false" diagonalDown="false">
      <left style="medium"/>
      <right/>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medium"/>
      <right style="thin"/>
      <top/>
      <bottom/>
      <diagonal/>
    </border>
    <border diagonalUp="false" diagonalDown="false">
      <left/>
      <right/>
      <top style="thin"/>
      <bottom/>
      <diagonal/>
    </border>
    <border diagonalUp="false" diagonalDown="false">
      <left style="medium"/>
      <right style="medium"/>
      <top/>
      <bottom/>
      <diagonal/>
    </border>
    <border diagonalUp="false" diagonalDown="false">
      <left/>
      <right style="thin"/>
      <top style="thin"/>
      <bottom style="thin"/>
      <diagonal/>
    </border>
    <border diagonalUp="false" diagonalDown="false">
      <left style="medium"/>
      <right/>
      <top/>
      <bottom style="thin"/>
      <diagonal/>
    </border>
    <border diagonalUp="false" diagonalDown="false">
      <left/>
      <right style="medium"/>
      <top style="thin"/>
      <bottom style="thin"/>
      <diagonal/>
    </border>
    <border diagonalUp="false" diagonalDown="false">
      <left/>
      <right style="thin"/>
      <top/>
      <bottom style="thin"/>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cellStyleXfs>
  <cellXfs count="17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1"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2" borderId="2"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17" fillId="0" borderId="0" xfId="0" applyFont="true" applyBorder="false" applyAlignment="true" applyProtection="false">
      <alignment horizontal="left" vertical="bottom" textRotation="0" wrapText="false" indent="1" shrinkToFit="false"/>
      <protection locked="true" hidden="false"/>
    </xf>
    <xf numFmtId="164" fontId="15" fillId="0" borderId="0" xfId="20" applyFont="true" applyBorder="true" applyAlignment="true" applyProtection="true">
      <alignment horizontal="left" vertical="bottom" textRotation="0" wrapText="false" indent="1" shrinkToFit="false"/>
      <protection locked="true" hidden="false"/>
    </xf>
    <xf numFmtId="164" fontId="19" fillId="3" borderId="2" xfId="0" applyFont="true" applyBorder="true" applyAlignment="true" applyProtection="false">
      <alignment horizontal="general" vertical="bottom" textRotation="0" wrapText="true" indent="0" shrinkToFit="false"/>
      <protection locked="true" hidden="false"/>
    </xf>
    <xf numFmtId="164" fontId="19" fillId="4" borderId="2"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19" fillId="5" borderId="0" xfId="0" applyFont="true" applyBorder="false" applyAlignment="true" applyProtection="false">
      <alignment horizontal="general" vertical="bottom" textRotation="0" wrapText="true" indent="0" shrinkToFit="false"/>
      <protection locked="true" hidden="false"/>
    </xf>
    <xf numFmtId="164" fontId="19" fillId="6" borderId="2" xfId="0" applyFont="true" applyBorder="true" applyAlignment="false" applyProtection="false">
      <alignment horizontal="general" vertical="bottom" textRotation="0" wrapText="false" indent="0" shrinkToFit="false"/>
      <protection locked="true" hidden="false"/>
    </xf>
    <xf numFmtId="164" fontId="20" fillId="6" borderId="2" xfId="0" applyFont="true" applyBorder="true" applyAlignment="false" applyProtection="false">
      <alignment horizontal="general" vertical="bottom" textRotation="0" wrapText="false" indent="0" shrinkToFit="false"/>
      <protection locked="true" hidden="false"/>
    </xf>
    <xf numFmtId="164" fontId="20" fillId="3" borderId="2" xfId="0" applyFont="tru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20" fillId="5" borderId="2" xfId="0" applyFont="true" applyBorder="true" applyAlignment="true" applyProtection="false">
      <alignment horizontal="general" vertical="bottom" textRotation="0" wrapText="true" indent="0" shrinkToFit="false"/>
      <protection locked="true" hidden="false"/>
    </xf>
    <xf numFmtId="164" fontId="20" fillId="5" borderId="2" xfId="0" applyFont="true" applyBorder="true" applyAlignment="false" applyProtection="false">
      <alignment horizontal="general" vertical="bottom" textRotation="0" wrapText="false" indent="0" shrinkToFit="false"/>
      <protection locked="true" hidden="false"/>
    </xf>
    <xf numFmtId="166" fontId="20" fillId="5" borderId="2" xfId="0" applyFont="true" applyBorder="true" applyAlignment="true" applyProtection="false">
      <alignment horizontal="right"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5" borderId="4"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5" borderId="5"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5"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5" borderId="7"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5" borderId="0" xfId="0" applyFont="true" applyBorder="false" applyAlignment="false" applyProtection="false">
      <alignment horizontal="general" vertical="bottom" textRotation="0" wrapText="false" indent="0" shrinkToFit="false"/>
      <protection locked="true" hidden="false"/>
    </xf>
    <xf numFmtId="164" fontId="26" fillId="0" borderId="11" xfId="0" applyFont="true" applyBorder="true" applyAlignment="true" applyProtection="false">
      <alignment horizontal="general" vertical="bottom" textRotation="0" wrapText="true" indent="0" shrinkToFit="false"/>
      <protection locked="true" hidden="false"/>
    </xf>
    <xf numFmtId="164" fontId="26" fillId="0" borderId="12" xfId="0" applyFont="true" applyBorder="true" applyAlignment="true" applyProtection="false">
      <alignment horizontal="general" vertical="bottom" textRotation="0" wrapText="true" indent="0" shrinkToFit="false"/>
      <protection locked="true" hidden="false"/>
    </xf>
    <xf numFmtId="164" fontId="26" fillId="0" borderId="13" xfId="0" applyFont="true" applyBorder="true" applyAlignment="true" applyProtection="false">
      <alignment horizontal="general" vertical="bottom" textRotation="0" wrapText="true" indent="0" shrinkToFit="false"/>
      <protection locked="true" hidden="false"/>
    </xf>
    <xf numFmtId="164" fontId="26" fillId="0" borderId="14" xfId="0" applyFont="true" applyBorder="true" applyAlignment="false" applyProtection="false">
      <alignment horizontal="general" vertical="bottom" textRotation="0" wrapText="false" indent="0" shrinkToFit="false"/>
      <protection locked="true" hidden="false"/>
    </xf>
    <xf numFmtId="164" fontId="26" fillId="0" borderId="14" xfId="0" applyFont="true" applyBorder="true" applyAlignment="true" applyProtection="false">
      <alignment horizontal="general" vertical="bottom" textRotation="0" wrapText="true" indent="0" shrinkToFit="false"/>
      <protection locked="true" hidden="false"/>
    </xf>
    <xf numFmtId="164" fontId="26" fillId="0" borderId="15" xfId="0" applyFont="true" applyBorder="true" applyAlignment="true" applyProtection="false">
      <alignment horizontal="general" vertical="bottom" textRotation="0" wrapText="true" indent="0" shrinkToFit="false"/>
      <protection locked="true" hidden="false"/>
    </xf>
    <xf numFmtId="164" fontId="26" fillId="0" borderId="16" xfId="0" applyFont="true" applyBorder="true" applyAlignment="true" applyProtection="false">
      <alignment horizontal="general" vertical="bottom" textRotation="0" wrapText="true" indent="0" shrinkToFit="false"/>
      <protection locked="true" hidden="false"/>
    </xf>
    <xf numFmtId="164" fontId="26" fillId="0" borderId="17" xfId="0" applyFont="true" applyBorder="true" applyAlignment="true" applyProtection="false">
      <alignment horizontal="general" vertical="bottom" textRotation="0" wrapText="true" indent="0" shrinkToFit="false"/>
      <protection locked="true" hidden="false"/>
    </xf>
    <xf numFmtId="164" fontId="25" fillId="0" borderId="18" xfId="0" applyFont="true" applyBorder="true" applyAlignment="false" applyProtection="false">
      <alignment horizontal="general" vertical="bottom" textRotation="0" wrapText="false" indent="0" shrinkToFit="false"/>
      <protection locked="true" hidden="false"/>
    </xf>
    <xf numFmtId="164" fontId="26" fillId="0" borderId="18" xfId="0" applyFont="true" applyBorder="true" applyAlignment="false" applyProtection="false">
      <alignment horizontal="general" vertical="bottom" textRotation="0" wrapText="false" indent="0" shrinkToFit="false"/>
      <protection locked="true" hidden="false"/>
    </xf>
    <xf numFmtId="164" fontId="25" fillId="0" borderId="19" xfId="0" applyFont="true" applyBorder="true" applyAlignment="false" applyProtection="false">
      <alignment horizontal="general" vertical="bottom" textRotation="0" wrapText="false" indent="0" shrinkToFit="false"/>
      <protection locked="true" hidden="false"/>
    </xf>
    <xf numFmtId="167" fontId="25" fillId="5" borderId="20" xfId="0" applyFont="true" applyBorder="true" applyAlignment="false" applyProtection="false">
      <alignment horizontal="general" vertical="bottom" textRotation="0" wrapText="false" indent="0" shrinkToFit="false"/>
      <protection locked="true" hidden="false"/>
    </xf>
    <xf numFmtId="164" fontId="25" fillId="0" borderId="21" xfId="0" applyFont="true" applyBorder="true" applyAlignment="false" applyProtection="false">
      <alignment horizontal="general" vertical="bottom" textRotation="0" wrapText="false" indent="0" shrinkToFit="false"/>
      <protection locked="true" hidden="false"/>
    </xf>
    <xf numFmtId="164" fontId="25" fillId="0" borderId="22" xfId="0" applyFont="true" applyBorder="true" applyAlignment="false" applyProtection="false">
      <alignment horizontal="general" vertical="bottom" textRotation="0" wrapText="false" indent="0" shrinkToFit="false"/>
      <protection locked="true" hidden="false"/>
    </xf>
    <xf numFmtId="164" fontId="25" fillId="5" borderId="23" xfId="0" applyFont="true" applyBorder="true" applyAlignment="false" applyProtection="false">
      <alignment horizontal="general" vertical="bottom" textRotation="0" wrapText="false" indent="0" shrinkToFit="false"/>
      <protection locked="true" hidden="false"/>
    </xf>
    <xf numFmtId="166" fontId="25" fillId="5" borderId="2" xfId="0" applyFont="true" applyBorder="true" applyAlignment="true" applyProtection="false">
      <alignment horizontal="right" vertical="bottom" textRotation="0" wrapText="false" indent="0" shrinkToFit="false"/>
      <protection locked="true" hidden="false"/>
    </xf>
    <xf numFmtId="164" fontId="25" fillId="0" borderId="24" xfId="0" applyFont="true" applyBorder="true" applyAlignment="false" applyProtection="false">
      <alignment horizontal="general" vertical="bottom" textRotation="0" wrapText="false" indent="0" shrinkToFit="false"/>
      <protection locked="true" hidden="false"/>
    </xf>
    <xf numFmtId="164" fontId="25" fillId="5" borderId="25" xfId="0" applyFont="true" applyBorder="true" applyAlignment="true" applyProtection="false">
      <alignment horizontal="right" vertical="bottom" textRotation="0" wrapText="false" indent="0" shrinkToFit="false"/>
      <protection locked="true" hidden="false"/>
    </xf>
    <xf numFmtId="164" fontId="25" fillId="0" borderId="23" xfId="0" applyFont="true" applyBorder="true" applyAlignment="false" applyProtection="false">
      <alignment horizontal="general" vertical="bottom" textRotation="0" wrapText="false" indent="0" shrinkToFit="false"/>
      <protection locked="true" hidden="false"/>
    </xf>
    <xf numFmtId="164" fontId="25" fillId="5" borderId="23" xfId="0" applyFont="true" applyBorder="true" applyAlignment="true" applyProtection="false">
      <alignment horizontal="right" vertical="bottom" textRotation="0" wrapText="false" indent="0" shrinkToFit="false"/>
      <protection locked="true" hidden="false"/>
    </xf>
    <xf numFmtId="164" fontId="25" fillId="5" borderId="20" xfId="0" applyFont="true" applyBorder="true" applyAlignment="false" applyProtection="false">
      <alignment horizontal="general" vertical="bottom" textRotation="0" wrapText="false" indent="0" shrinkToFit="false"/>
      <protection locked="true" hidden="false"/>
    </xf>
    <xf numFmtId="164" fontId="25" fillId="0" borderId="20" xfId="0" applyFont="true" applyBorder="true" applyAlignment="false" applyProtection="false">
      <alignment horizontal="general" vertical="bottom" textRotation="0" wrapText="false" indent="0" shrinkToFit="false"/>
      <protection locked="true" hidden="false"/>
    </xf>
    <xf numFmtId="166" fontId="25" fillId="5" borderId="23" xfId="0" applyFont="true" applyBorder="true" applyAlignment="false" applyProtection="false">
      <alignment horizontal="general" vertical="bottom" textRotation="0" wrapText="false" indent="0" shrinkToFit="false"/>
      <protection locked="true" hidden="false"/>
    </xf>
    <xf numFmtId="164" fontId="25" fillId="0" borderId="26" xfId="0" applyFont="true" applyBorder="true" applyAlignment="false" applyProtection="false">
      <alignment horizontal="general" vertical="bottom" textRotation="0" wrapText="false" indent="0" shrinkToFit="false"/>
      <protection locked="true" hidden="false"/>
    </xf>
    <xf numFmtId="164" fontId="25" fillId="0" borderId="27" xfId="0" applyFont="true" applyBorder="true" applyAlignment="false" applyProtection="false">
      <alignment horizontal="general" vertical="bottom" textRotation="0" wrapText="false" indent="0" shrinkToFit="false"/>
      <protection locked="true" hidden="false"/>
    </xf>
    <xf numFmtId="164" fontId="25" fillId="0" borderId="28" xfId="0" applyFont="true" applyBorder="true" applyAlignment="false" applyProtection="false">
      <alignment horizontal="general" vertical="bottom" textRotation="0" wrapText="false" indent="0" shrinkToFit="false"/>
      <protection locked="true" hidden="false"/>
    </xf>
    <xf numFmtId="164" fontId="25" fillId="0" borderId="29" xfId="0" applyFont="true" applyBorder="true" applyAlignment="false" applyProtection="false">
      <alignment horizontal="general" vertical="bottom" textRotation="0" wrapText="false" indent="0" shrinkToFit="false"/>
      <protection locked="true" hidden="false"/>
    </xf>
    <xf numFmtId="164" fontId="25" fillId="0" borderId="2" xfId="0" applyFont="true" applyBorder="true" applyAlignment="false" applyProtection="false">
      <alignment horizontal="general" vertical="bottom" textRotation="0" wrapText="false" indent="0" shrinkToFit="false"/>
      <protection locked="true" hidden="false"/>
    </xf>
    <xf numFmtId="164" fontId="26" fillId="0" borderId="2" xfId="0" applyFont="true" applyBorder="true" applyAlignment="false" applyProtection="false">
      <alignment horizontal="general" vertical="bottom" textRotation="0" wrapText="false" indent="0" shrinkToFit="false"/>
      <protection locked="true" hidden="false"/>
    </xf>
    <xf numFmtId="164" fontId="25" fillId="5" borderId="25" xfId="0" applyFont="true" applyBorder="true" applyAlignment="false" applyProtection="false">
      <alignment horizontal="general" vertical="bottom" textRotation="0" wrapText="false" indent="0" shrinkToFit="false"/>
      <protection locked="true" hidden="false"/>
    </xf>
    <xf numFmtId="164" fontId="25" fillId="0" borderId="30" xfId="0" applyFont="true" applyBorder="true" applyAlignment="false" applyProtection="false">
      <alignment horizontal="general" vertical="bottom" textRotation="0" wrapText="false" indent="0" shrinkToFit="false"/>
      <protection locked="true" hidden="false"/>
    </xf>
    <xf numFmtId="164" fontId="25" fillId="5" borderId="2" xfId="0" applyFont="true" applyBorder="true" applyAlignment="false" applyProtection="false">
      <alignment horizontal="general" vertical="bottom" textRotation="0" wrapText="false" indent="0" shrinkToFit="false"/>
      <protection locked="true" hidden="false"/>
    </xf>
    <xf numFmtId="166" fontId="25" fillId="5" borderId="2" xfId="0" applyFont="true" applyBorder="true" applyAlignment="false" applyProtection="false">
      <alignment horizontal="general" vertical="bottom" textRotation="0" wrapText="false" indent="0" shrinkToFit="false"/>
      <protection locked="true" hidden="false"/>
    </xf>
    <xf numFmtId="164" fontId="25" fillId="0" borderId="31" xfId="0" applyFont="true" applyBorder="true" applyAlignment="false" applyProtection="false">
      <alignment horizontal="general" vertical="bottom" textRotation="0" wrapText="false" indent="0" shrinkToFit="false"/>
      <protection locked="true" hidden="false"/>
    </xf>
    <xf numFmtId="164" fontId="25" fillId="5" borderId="2" xfId="0" applyFont="true" applyBorder="true" applyAlignment="true" applyProtection="false">
      <alignment horizontal="right" vertical="bottom" textRotation="0" wrapText="false" indent="0" shrinkToFit="false"/>
      <protection locked="true" hidden="false"/>
    </xf>
    <xf numFmtId="164" fontId="25" fillId="0" borderId="25"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false" applyProtection="false">
      <alignment horizontal="general" vertical="bottom" textRotation="0" wrapText="false" indent="0" shrinkToFit="false"/>
      <protection locked="true" hidden="false"/>
    </xf>
    <xf numFmtId="164" fontId="25" fillId="0" borderId="32" xfId="0" applyFont="true" applyBorder="true" applyAlignment="false" applyProtection="false">
      <alignment horizontal="general" vertical="bottom" textRotation="0" wrapText="false" indent="0" shrinkToFit="false"/>
      <protection locked="true" hidden="false"/>
    </xf>
    <xf numFmtId="167" fontId="25" fillId="5" borderId="25" xfId="0" applyFont="true" applyBorder="true" applyAlignment="false" applyProtection="false">
      <alignment horizontal="general" vertical="bottom" textRotation="0" wrapText="false" indent="0" shrinkToFit="false"/>
      <protection locked="true" hidden="false"/>
    </xf>
    <xf numFmtId="164" fontId="25" fillId="0" borderId="33" xfId="0" applyFont="true" applyBorder="true" applyAlignment="false" applyProtection="false">
      <alignment horizontal="general" vertical="bottom" textRotation="0" wrapText="false" indent="0" shrinkToFit="false"/>
      <protection locked="true" hidden="false"/>
    </xf>
    <xf numFmtId="164" fontId="25" fillId="5" borderId="32" xfId="0" applyFont="true" applyBorder="true" applyAlignment="false" applyProtection="false">
      <alignment horizontal="general" vertical="bottom" textRotation="0" wrapText="false" indent="0" shrinkToFit="false"/>
      <protection locked="true" hidden="false"/>
    </xf>
    <xf numFmtId="166" fontId="25" fillId="0" borderId="2" xfId="0" applyFont="true" applyBorder="true" applyAlignment="false" applyProtection="false">
      <alignment horizontal="general" vertical="bottom" textRotation="0" wrapText="false" indent="0" shrinkToFit="false"/>
      <protection locked="true" hidden="false"/>
    </xf>
    <xf numFmtId="164" fontId="25" fillId="5" borderId="33" xfId="0" applyFont="true" applyBorder="true" applyAlignment="false" applyProtection="false">
      <alignment horizontal="general" vertical="bottom" textRotation="0" wrapText="false" indent="0" shrinkToFit="false"/>
      <protection locked="true" hidden="false"/>
    </xf>
    <xf numFmtId="164" fontId="25" fillId="0" borderId="25" xfId="0" applyFont="true" applyBorder="true" applyAlignment="true" applyProtection="false">
      <alignment horizontal="right" vertical="bottom" textRotation="0" wrapText="false" indent="0" shrinkToFit="false"/>
      <protection locked="true" hidden="false"/>
    </xf>
    <xf numFmtId="164" fontId="25" fillId="0" borderId="34" xfId="0" applyFont="true" applyBorder="true" applyAlignment="false" applyProtection="false">
      <alignment horizontal="general" vertical="bottom" textRotation="0" wrapText="false" indent="0" shrinkToFit="false"/>
      <protection locked="true" hidden="false"/>
    </xf>
    <xf numFmtId="164" fontId="25" fillId="0" borderId="35" xfId="0" applyFont="true" applyBorder="true" applyAlignment="false" applyProtection="false">
      <alignment horizontal="general" vertical="bottom" textRotation="0" wrapText="false" indent="0" shrinkToFit="false"/>
      <protection locked="true" hidden="false"/>
    </xf>
    <xf numFmtId="166" fontId="25" fillId="0" borderId="35" xfId="0" applyFont="true" applyBorder="true" applyAlignment="false" applyProtection="false">
      <alignment horizontal="general" vertical="bottom" textRotation="0" wrapText="false" indent="0" shrinkToFit="false"/>
      <protection locked="true" hidden="false"/>
    </xf>
    <xf numFmtId="164" fontId="25" fillId="0" borderId="36" xfId="0" applyFont="true" applyBorder="true" applyAlignment="false" applyProtection="false">
      <alignment horizontal="general" vertical="bottom" textRotation="0" wrapText="false" indent="0" shrinkToFit="false"/>
      <protection locked="true" hidden="false"/>
    </xf>
    <xf numFmtId="164" fontId="25" fillId="0" borderId="37" xfId="0" applyFont="true" applyBorder="true" applyAlignment="true" applyProtection="false">
      <alignment horizontal="right" vertical="bottom" textRotation="0" wrapText="false" indent="0" shrinkToFit="false"/>
      <protection locked="true" hidden="false"/>
    </xf>
    <xf numFmtId="164" fontId="25" fillId="5" borderId="35" xfId="0" applyFont="true" applyBorder="true" applyAlignment="true" applyProtection="false">
      <alignment horizontal="right" vertical="bottom" textRotation="0" wrapText="false" indent="0" shrinkToFit="false"/>
      <protection locked="true" hidden="false"/>
    </xf>
    <xf numFmtId="164" fontId="25" fillId="0" borderId="38" xfId="0" applyFont="true" applyBorder="true" applyAlignment="false" applyProtection="false">
      <alignment horizontal="general" vertical="bottom" textRotation="0" wrapText="false" indent="0" shrinkToFit="false"/>
      <protection locked="true" hidden="false"/>
    </xf>
    <xf numFmtId="164" fontId="25" fillId="0" borderId="39"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7" xfId="0" applyFont="true" applyBorder="true" applyAlignment="false" applyProtection="false">
      <alignment horizontal="general" vertical="bottom" textRotation="0" wrapText="false" indent="0" shrinkToFit="false"/>
      <protection locked="true" hidden="false"/>
    </xf>
    <xf numFmtId="164" fontId="25" fillId="0" borderId="40" xfId="0" applyFont="true" applyBorder="true" applyAlignment="false" applyProtection="false">
      <alignment horizontal="general" vertical="bottom" textRotation="0" wrapText="false" indent="0" shrinkToFit="false"/>
      <protection locked="true" hidden="false"/>
    </xf>
    <xf numFmtId="168" fontId="25" fillId="0" borderId="2" xfId="0" applyFont="true" applyBorder="true" applyAlignment="true" applyProtection="false">
      <alignment horizontal="right" vertical="bottom" textRotation="0" wrapText="false" indent="0" shrinkToFit="false"/>
      <protection locked="true" hidden="false"/>
    </xf>
    <xf numFmtId="164" fontId="25" fillId="0" borderId="41" xfId="0" applyFont="true" applyBorder="true" applyAlignment="false" applyProtection="false">
      <alignment horizontal="general" vertical="bottom" textRotation="0" wrapText="false" indent="0" shrinkToFit="false"/>
      <protection locked="true" hidden="false"/>
    </xf>
    <xf numFmtId="164" fontId="25" fillId="5" borderId="41" xfId="0" applyFont="true" applyBorder="true" applyAlignment="false" applyProtection="false">
      <alignment horizontal="general" vertical="bottom" textRotation="0" wrapText="false" indent="0" shrinkToFit="false"/>
      <protection locked="true" hidden="false"/>
    </xf>
    <xf numFmtId="166" fontId="25" fillId="0" borderId="41" xfId="0" applyFont="true" applyBorder="true" applyAlignment="false" applyProtection="false">
      <alignment horizontal="general" vertical="bottom" textRotation="0" wrapText="false" indent="0" shrinkToFit="false"/>
      <protection locked="true" hidden="false"/>
    </xf>
    <xf numFmtId="164" fontId="25" fillId="0" borderId="42" xfId="0" applyFont="true" applyBorder="true" applyAlignment="false" applyProtection="false">
      <alignment horizontal="general" vertical="bottom" textRotation="0" wrapText="false" indent="0" shrinkToFit="false"/>
      <protection locked="true" hidden="false"/>
    </xf>
    <xf numFmtId="164" fontId="25" fillId="5" borderId="18" xfId="0" applyFont="true" applyBorder="true" applyAlignment="false" applyProtection="false">
      <alignment horizontal="general" vertical="bottom" textRotation="0" wrapText="false" indent="0" shrinkToFit="false"/>
      <protection locked="true" hidden="false"/>
    </xf>
    <xf numFmtId="166" fontId="25" fillId="5" borderId="18" xfId="0" applyFont="true" applyBorder="true" applyAlignment="false" applyProtection="false">
      <alignment horizontal="general" vertical="bottom" textRotation="0" wrapText="false" indent="0" shrinkToFit="false"/>
      <protection locked="true" hidden="false"/>
    </xf>
    <xf numFmtId="168" fontId="25" fillId="5" borderId="20" xfId="0" applyFont="true" applyBorder="true" applyAlignment="true" applyProtection="false">
      <alignment horizontal="right" vertical="bottom" textRotation="0" wrapText="false" indent="0" shrinkToFit="false"/>
      <protection locked="true" hidden="false"/>
    </xf>
    <xf numFmtId="168" fontId="25" fillId="5" borderId="18" xfId="0" applyFont="true" applyBorder="true" applyAlignment="true" applyProtection="false">
      <alignment horizontal="right" vertical="bottom" textRotation="0" wrapText="false" indent="0" shrinkToFit="false"/>
      <protection locked="true" hidden="false"/>
    </xf>
    <xf numFmtId="166" fontId="25" fillId="5" borderId="41" xfId="0" applyFont="true" applyBorder="true" applyAlignment="false" applyProtection="false">
      <alignment horizontal="general" vertical="bottom" textRotation="0" wrapText="false" indent="0" shrinkToFit="false"/>
      <protection locked="true" hidden="false"/>
    </xf>
    <xf numFmtId="164" fontId="25" fillId="5" borderId="27" xfId="0" applyFont="true" applyBorder="true" applyAlignment="false" applyProtection="false">
      <alignment horizontal="general" vertical="bottom" textRotation="0" wrapText="false" indent="0" shrinkToFit="false"/>
      <protection locked="true" hidden="false"/>
    </xf>
    <xf numFmtId="164" fontId="25" fillId="0" borderId="2" xfId="0" applyFont="true" applyBorder="true" applyAlignment="true" applyProtection="false">
      <alignment horizontal="right" vertical="bottom" textRotation="0" wrapText="false" indent="0" shrinkToFit="false"/>
      <protection locked="true" hidden="false"/>
    </xf>
    <xf numFmtId="168" fontId="25" fillId="5" borderId="2" xfId="0" applyFont="true" applyBorder="true" applyAlignment="true" applyProtection="false">
      <alignment horizontal="right" vertical="bottom" textRotation="0" wrapText="false" indent="0" shrinkToFit="false"/>
      <protection locked="true" hidden="false"/>
    </xf>
    <xf numFmtId="164" fontId="25" fillId="0" borderId="43" xfId="0" applyFont="true" applyBorder="true" applyAlignment="false" applyProtection="false">
      <alignment horizontal="general" vertical="bottom" textRotation="0" wrapText="false" indent="0" shrinkToFit="false"/>
      <protection locked="true" hidden="false"/>
    </xf>
    <xf numFmtId="164" fontId="25" fillId="5" borderId="44" xfId="0" applyFont="true" applyBorder="true" applyAlignment="false" applyProtection="false">
      <alignment horizontal="general" vertical="bottom" textRotation="0" wrapText="false" indent="0" shrinkToFit="false"/>
      <protection locked="true" hidden="false"/>
    </xf>
    <xf numFmtId="168" fontId="25" fillId="5" borderId="25" xfId="0" applyFont="true" applyBorder="true" applyAlignment="true" applyProtection="false">
      <alignment horizontal="right" vertical="bottom" textRotation="0" wrapText="false" indent="0" shrinkToFit="false"/>
      <protection locked="true" hidden="false"/>
    </xf>
    <xf numFmtId="164" fontId="25" fillId="5" borderId="26" xfId="0" applyFont="true" applyBorder="true" applyAlignment="false" applyProtection="false">
      <alignment horizontal="general" vertical="bottom" textRotation="0" wrapText="false" indent="0" shrinkToFit="false"/>
      <protection locked="true" hidden="false"/>
    </xf>
    <xf numFmtId="164" fontId="25" fillId="5" borderId="31" xfId="0" applyFont="true" applyBorder="true" applyAlignment="false" applyProtection="false">
      <alignment horizontal="general" vertical="bottom" textRotation="0" wrapText="false" indent="0" shrinkToFit="false"/>
      <protection locked="true" hidden="false"/>
    </xf>
    <xf numFmtId="164" fontId="25" fillId="7" borderId="42" xfId="0" applyFont="true" applyBorder="true" applyAlignment="false" applyProtection="false">
      <alignment horizontal="general" vertical="bottom" textRotation="0" wrapText="false" indent="0" shrinkToFit="false"/>
      <protection locked="true" hidden="false"/>
    </xf>
    <xf numFmtId="164" fontId="25" fillId="7" borderId="21" xfId="0" applyFont="true" applyBorder="true" applyAlignment="false" applyProtection="false">
      <alignment horizontal="general" vertical="bottom" textRotation="0" wrapText="false" indent="0" shrinkToFit="false"/>
      <protection locked="true" hidden="false"/>
    </xf>
    <xf numFmtId="164" fontId="26" fillId="5" borderId="0" xfId="0" applyFont="true" applyBorder="true" applyAlignment="false" applyProtection="false">
      <alignment horizontal="general" vertical="bottom" textRotation="0" wrapText="false" indent="0" shrinkToFit="false"/>
      <protection locked="true" hidden="false"/>
    </xf>
    <xf numFmtId="164" fontId="25" fillId="0" borderId="45" xfId="0" applyFont="true" applyBorder="true" applyAlignment="false" applyProtection="false">
      <alignment horizontal="general" vertical="bottom" textRotation="0" wrapText="false" indent="0" shrinkToFit="false"/>
      <protection locked="true" hidden="false"/>
    </xf>
    <xf numFmtId="164" fontId="25" fillId="0" borderId="46" xfId="0" applyFont="true" applyBorder="true" applyAlignment="false" applyProtection="false">
      <alignment horizontal="general" vertical="bottom" textRotation="0" wrapText="false" indent="0" shrinkToFit="false"/>
      <protection locked="true" hidden="false"/>
    </xf>
    <xf numFmtId="164" fontId="25" fillId="0" borderId="47" xfId="0" applyFont="true" applyBorder="true" applyAlignment="false" applyProtection="false">
      <alignment horizontal="general" vertical="bottom" textRotation="0" wrapText="false" indent="0" shrinkToFit="false"/>
      <protection locked="true" hidden="false"/>
    </xf>
    <xf numFmtId="164" fontId="25" fillId="0" borderId="48" xfId="0" applyFont="true" applyBorder="true" applyAlignment="false" applyProtection="false">
      <alignment horizontal="general" vertical="bottom" textRotation="0" wrapText="false" indent="0" shrinkToFit="false"/>
      <protection locked="true" hidden="false"/>
    </xf>
    <xf numFmtId="164" fontId="25" fillId="0" borderId="49" xfId="0" applyFont="true" applyBorder="true" applyAlignment="false" applyProtection="false">
      <alignment horizontal="general" vertical="bottom" textRotation="0" wrapText="false" indent="0" shrinkToFit="false"/>
      <protection locked="true" hidden="false"/>
    </xf>
    <xf numFmtId="164" fontId="25" fillId="0" borderId="50" xfId="0" applyFont="true" applyBorder="true" applyAlignment="false" applyProtection="false">
      <alignment horizontal="general" vertical="bottom" textRotation="0" wrapText="false" indent="0" shrinkToFit="false"/>
      <protection locked="true" hidden="false"/>
    </xf>
    <xf numFmtId="164" fontId="25" fillId="0" borderId="51" xfId="0" applyFont="true" applyBorder="true" applyAlignment="false" applyProtection="false">
      <alignment horizontal="general" vertical="bottom" textRotation="0" wrapText="false" indent="0" shrinkToFit="false"/>
      <protection locked="true" hidden="false"/>
    </xf>
    <xf numFmtId="164" fontId="25" fillId="0" borderId="52"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5" fillId="0" borderId="3" xfId="0" applyFont="true" applyBorder="true" applyAlignment="false" applyProtection="false">
      <alignment horizontal="general" vertical="bottom" textRotation="0" wrapText="false" indent="0" shrinkToFit="false"/>
      <protection locked="true" hidden="false"/>
    </xf>
    <xf numFmtId="164" fontId="25" fillId="0" borderId="4" xfId="0" applyFont="true" applyBorder="true" applyAlignment="false" applyProtection="false">
      <alignment horizontal="general" vertical="bottom" textRotation="0" wrapText="false" indent="0" shrinkToFit="false"/>
      <protection locked="true" hidden="false"/>
    </xf>
    <xf numFmtId="164" fontId="26" fillId="0" borderId="4" xfId="0" applyFont="true" applyBorder="true" applyAlignment="false" applyProtection="false">
      <alignment horizontal="general" vertical="bottom" textRotation="0" wrapText="false" indent="0" shrinkToFit="false"/>
      <protection locked="true" hidden="false"/>
    </xf>
    <xf numFmtId="164" fontId="25" fillId="0" borderId="5" xfId="0" applyFont="true" applyBorder="true" applyAlignment="false" applyProtection="false">
      <alignment horizontal="general" vertical="bottom" textRotation="0" wrapText="false" indent="0" shrinkToFit="false"/>
      <protection locked="true" hidden="false"/>
    </xf>
    <xf numFmtId="164" fontId="25" fillId="0" borderId="48"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6" fillId="5" borderId="2" xfId="0" applyFont="true" applyBorder="true" applyAlignment="false" applyProtection="false">
      <alignment horizontal="general" vertical="bottom" textRotation="0" wrapText="false" indent="0" shrinkToFit="false"/>
      <protection locked="true" hidden="false"/>
    </xf>
    <xf numFmtId="164" fontId="31" fillId="0" borderId="2" xfId="0" applyFont="true" applyBorder="true" applyAlignment="false" applyProtection="false">
      <alignment horizontal="general" vertical="bottom" textRotation="0" wrapText="false" indent="0" shrinkToFit="false"/>
      <protection locked="true" hidden="false"/>
    </xf>
    <xf numFmtId="164" fontId="31" fillId="0" borderId="2"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8"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8" fontId="0" fillId="0" borderId="2" xfId="0" applyFont="false" applyBorder="true" applyAlignment="false" applyProtection="false">
      <alignment horizontal="general" vertical="bottom" textRotation="0" wrapText="false" indent="0" shrinkToFit="false"/>
      <protection locked="true" hidden="false"/>
    </xf>
    <xf numFmtId="168" fontId="19" fillId="0" borderId="26" xfId="0" applyFont="true" applyBorder="true" applyAlignment="false" applyProtection="false">
      <alignment horizontal="general" vertical="bottom" textRotation="0" wrapText="false" indent="0" shrinkToFit="false"/>
      <protection locked="true" hidden="false"/>
    </xf>
    <xf numFmtId="168" fontId="19" fillId="0" borderId="2" xfId="0" applyFont="true" applyBorder="tru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general" vertical="bottom" textRotation="0" wrapText="true" indent="0" shrinkToFit="false"/>
      <protection locked="true" hidden="false"/>
    </xf>
    <xf numFmtId="168" fontId="0" fillId="0" borderId="26" xfId="0" applyFont="true" applyBorder="true" applyAlignment="false" applyProtection="false">
      <alignment horizontal="general" vertical="bottom" textRotation="0" wrapText="false" indent="0" shrinkToFit="false"/>
      <protection locked="true" hidden="false"/>
    </xf>
    <xf numFmtId="168" fontId="34" fillId="0" borderId="26"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8" fontId="6" fillId="0" borderId="2" xfId="0" applyFont="true" applyBorder="true" applyAlignment="false" applyProtection="false">
      <alignment horizontal="general" vertical="bottom" textRotation="0" wrapText="false" indent="0" shrinkToFit="false"/>
      <protection locked="true" hidden="false"/>
    </xf>
    <xf numFmtId="164" fontId="0" fillId="0" borderId="26"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19</xdr:row>
      <xdr:rowOff>85680</xdr:rowOff>
    </xdr:from>
    <xdr:to>
      <xdr:col>0</xdr:col>
      <xdr:colOff>1596600</xdr:colOff>
      <xdr:row>25</xdr:row>
      <xdr:rowOff>237960</xdr:rowOff>
    </xdr:to>
    <xdr:pic>
      <xdr:nvPicPr>
        <xdr:cNvPr id="0" name="Picture 1" descr="34.jpg (200×200)"/>
        <xdr:cNvPicPr/>
      </xdr:nvPicPr>
      <xdr:blipFill>
        <a:blip r:embed="rId1"/>
        <a:stretch/>
      </xdr:blipFill>
      <xdr:spPr>
        <a:xfrm>
          <a:off x="50400" y="5352840"/>
          <a:ext cx="1546200" cy="13050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67440</xdr:colOff>
      <xdr:row>38</xdr:row>
      <xdr:rowOff>76680</xdr:rowOff>
    </xdr:from>
    <xdr:to>
      <xdr:col>1</xdr:col>
      <xdr:colOff>562320</xdr:colOff>
      <xdr:row>41</xdr:row>
      <xdr:rowOff>171360</xdr:rowOff>
    </xdr:to>
    <xdr:sp>
      <xdr:nvSpPr>
        <xdr:cNvPr id="1" name="Line 1"/>
        <xdr:cNvSpPr/>
      </xdr:nvSpPr>
      <xdr:spPr>
        <a:xfrm>
          <a:off x="667440" y="7858440"/>
          <a:ext cx="775800" cy="694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0</xdr:colOff>
      <xdr:row>36</xdr:row>
      <xdr:rowOff>47520</xdr:rowOff>
    </xdr:from>
    <xdr:to>
      <xdr:col>11</xdr:col>
      <xdr:colOff>21240</xdr:colOff>
      <xdr:row>37</xdr:row>
      <xdr:rowOff>19980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154440</xdr:colOff>
      <xdr:row>33</xdr:row>
      <xdr:rowOff>95400</xdr:rowOff>
    </xdr:from>
    <xdr:to>
      <xdr:col>18</xdr:col>
      <xdr:colOff>203040</xdr:colOff>
      <xdr:row>35</xdr:row>
      <xdr:rowOff>114480</xdr:rowOff>
    </xdr:to>
    <xdr:clientData/>
  </xdr:twoCellAnchor>
  <xdr:twoCellAnchor editAs="oneCell">
    <xdr:from>
      <xdr:col>15</xdr:col>
      <xdr:colOff>193320</xdr:colOff>
      <xdr:row>38</xdr:row>
      <xdr:rowOff>85680</xdr:rowOff>
    </xdr:from>
    <xdr:to>
      <xdr:col>18</xdr:col>
      <xdr:colOff>241920</xdr:colOff>
      <xdr:row>40</xdr:row>
      <xdr:rowOff>8568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251640</xdr:colOff>
      <xdr:row>61</xdr:row>
      <xdr:rowOff>47520</xdr:rowOff>
    </xdr:from>
    <xdr:to>
      <xdr:col>20</xdr:col>
      <xdr:colOff>222120</xdr:colOff>
      <xdr:row>63</xdr:row>
      <xdr:rowOff>75600</xdr:rowOff>
    </xdr:to>
    <xdr:clientData/>
  </xdr:twoCellAnchor>
  <xdr:twoCellAnchor editAs="oneCell">
    <xdr:from>
      <xdr:col>16</xdr:col>
      <xdr:colOff>280440</xdr:colOff>
      <xdr:row>65</xdr:row>
      <xdr:rowOff>114120</xdr:rowOff>
    </xdr:from>
    <xdr:to>
      <xdr:col>20</xdr:col>
      <xdr:colOff>232200</xdr:colOff>
      <xdr:row>68</xdr:row>
      <xdr:rowOff>3780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158920</xdr:colOff>
      <xdr:row>3</xdr:row>
      <xdr:rowOff>57240</xdr:rowOff>
    </xdr:from>
    <xdr:to>
      <xdr:col>2</xdr:col>
      <xdr:colOff>2161440</xdr:colOff>
      <xdr:row>4</xdr:row>
      <xdr:rowOff>114480</xdr:rowOff>
    </xdr:to>
    <xdr:sp>
      <xdr:nvSpPr>
        <xdr:cNvPr id="2" name="Line 1"/>
        <xdr:cNvSpPr/>
      </xdr:nvSpPr>
      <xdr:spPr>
        <a:xfrm>
          <a:off x="3310200" y="638280"/>
          <a:ext cx="2520" cy="2383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158920</xdr:colOff>
      <xdr:row>22</xdr:row>
      <xdr:rowOff>57240</xdr:rowOff>
    </xdr:from>
    <xdr:to>
      <xdr:col>2</xdr:col>
      <xdr:colOff>2161440</xdr:colOff>
      <xdr:row>23</xdr:row>
      <xdr:rowOff>114480</xdr:rowOff>
    </xdr:to>
    <xdr:sp>
      <xdr:nvSpPr>
        <xdr:cNvPr id="3" name="Line 2"/>
        <xdr:cNvSpPr/>
      </xdr:nvSpPr>
      <xdr:spPr>
        <a:xfrm>
          <a:off x="3310200" y="4562640"/>
          <a:ext cx="2520" cy="2383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158920</xdr:colOff>
      <xdr:row>22</xdr:row>
      <xdr:rowOff>57240</xdr:rowOff>
    </xdr:from>
    <xdr:to>
      <xdr:col>2</xdr:col>
      <xdr:colOff>2161440</xdr:colOff>
      <xdr:row>23</xdr:row>
      <xdr:rowOff>114480</xdr:rowOff>
    </xdr:to>
    <xdr:sp>
      <xdr:nvSpPr>
        <xdr:cNvPr id="4" name="Line 3"/>
        <xdr:cNvSpPr/>
      </xdr:nvSpPr>
      <xdr:spPr>
        <a:xfrm>
          <a:off x="3310200" y="4562640"/>
          <a:ext cx="2520" cy="2383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158920</xdr:colOff>
      <xdr:row>13</xdr:row>
      <xdr:rowOff>28080</xdr:rowOff>
    </xdr:from>
    <xdr:to>
      <xdr:col>2</xdr:col>
      <xdr:colOff>2161440</xdr:colOff>
      <xdr:row>14</xdr:row>
      <xdr:rowOff>114120</xdr:rowOff>
    </xdr:to>
    <xdr:sp>
      <xdr:nvSpPr>
        <xdr:cNvPr id="5" name="Line 4"/>
        <xdr:cNvSpPr/>
      </xdr:nvSpPr>
      <xdr:spPr>
        <a:xfrm>
          <a:off x="3310200" y="2761920"/>
          <a:ext cx="2520" cy="2667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158920</xdr:colOff>
      <xdr:row>13</xdr:row>
      <xdr:rowOff>28080</xdr:rowOff>
    </xdr:from>
    <xdr:to>
      <xdr:col>2</xdr:col>
      <xdr:colOff>2161440</xdr:colOff>
      <xdr:row>14</xdr:row>
      <xdr:rowOff>114120</xdr:rowOff>
    </xdr:to>
    <xdr:sp>
      <xdr:nvSpPr>
        <xdr:cNvPr id="6" name="Line 5"/>
        <xdr:cNvSpPr/>
      </xdr:nvSpPr>
      <xdr:spPr>
        <a:xfrm>
          <a:off x="3310200" y="2761920"/>
          <a:ext cx="2520" cy="2667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158920</xdr:colOff>
      <xdr:row>11</xdr:row>
      <xdr:rowOff>28440</xdr:rowOff>
    </xdr:from>
    <xdr:to>
      <xdr:col>2</xdr:col>
      <xdr:colOff>2161440</xdr:colOff>
      <xdr:row>12</xdr:row>
      <xdr:rowOff>114480</xdr:rowOff>
    </xdr:to>
    <xdr:sp>
      <xdr:nvSpPr>
        <xdr:cNvPr id="7" name="Line 6"/>
        <xdr:cNvSpPr/>
      </xdr:nvSpPr>
      <xdr:spPr>
        <a:xfrm>
          <a:off x="3310200" y="2400120"/>
          <a:ext cx="2520" cy="2671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158920</xdr:colOff>
      <xdr:row>11</xdr:row>
      <xdr:rowOff>28440</xdr:rowOff>
    </xdr:from>
    <xdr:to>
      <xdr:col>2</xdr:col>
      <xdr:colOff>2161440</xdr:colOff>
      <xdr:row>12</xdr:row>
      <xdr:rowOff>114480</xdr:rowOff>
    </xdr:to>
    <xdr:sp>
      <xdr:nvSpPr>
        <xdr:cNvPr id="8" name="Line 7"/>
        <xdr:cNvSpPr/>
      </xdr:nvSpPr>
      <xdr:spPr>
        <a:xfrm>
          <a:off x="3310200" y="2400120"/>
          <a:ext cx="2520" cy="2671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158920</xdr:colOff>
      <xdr:row>4</xdr:row>
      <xdr:rowOff>57240</xdr:rowOff>
    </xdr:from>
    <xdr:to>
      <xdr:col>2</xdr:col>
      <xdr:colOff>2161440</xdr:colOff>
      <xdr:row>5</xdr:row>
      <xdr:rowOff>113760</xdr:rowOff>
    </xdr:to>
    <xdr:sp>
      <xdr:nvSpPr>
        <xdr:cNvPr id="9" name="Line 8"/>
        <xdr:cNvSpPr/>
      </xdr:nvSpPr>
      <xdr:spPr>
        <a:xfrm>
          <a:off x="3310200" y="819360"/>
          <a:ext cx="2520" cy="31356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alternative-technologie.de/Download___Links/download___links.html" TargetMode="External"/><Relationship Id="rId2"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5.xml"/><Relationship Id="rId3"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0.96875" defaultRowHeight="14.25" zeroHeight="false" outlineLevelRow="0" outlineLevelCol="0"/>
  <cols>
    <col collapsed="false" customWidth="true" hidden="false" outlineLevel="0" max="1" min="1" style="0" width="95.49"/>
  </cols>
  <sheetData>
    <row r="1" customFormat="false" ht="30" hidden="false" customHeight="false" outlineLevel="0" collapsed="false">
      <c r="A1" s="1" t="s">
        <v>0</v>
      </c>
    </row>
    <row r="2" customFormat="false" ht="30" hidden="false" customHeight="false" outlineLevel="0" collapsed="false">
      <c r="A2" s="1"/>
    </row>
    <row r="3" customFormat="false" ht="30" hidden="false" customHeight="false" outlineLevel="0" collapsed="false">
      <c r="A3" s="1"/>
    </row>
    <row r="4" customFormat="false" ht="30" hidden="false" customHeight="false" outlineLevel="0" collapsed="false">
      <c r="A4" s="1" t="s">
        <v>1</v>
      </c>
    </row>
    <row r="5" customFormat="false" ht="14.25" hidden="false" customHeight="false" outlineLevel="0" collapsed="false">
      <c r="A5" s="2"/>
    </row>
    <row r="6" customFormat="false" ht="30" hidden="false" customHeight="false" outlineLevel="0" collapsed="false">
      <c r="A6" s="1"/>
    </row>
    <row r="7" customFormat="false" ht="30" hidden="false" customHeight="false" outlineLevel="0" collapsed="false">
      <c r="A7" s="1" t="s">
        <v>2</v>
      </c>
    </row>
    <row r="8" customFormat="false" ht="30" hidden="false" customHeight="false" outlineLevel="0" collapsed="false">
      <c r="A8" s="3"/>
    </row>
    <row r="9" customFormat="false" ht="15.75" hidden="false" customHeight="false" outlineLevel="0" collapsed="false">
      <c r="A9" s="4" t="s">
        <v>3</v>
      </c>
    </row>
    <row r="10" customFormat="false" ht="30" hidden="false" customHeight="false" outlineLevel="0" collapsed="false">
      <c r="A10" s="1"/>
    </row>
    <row r="11" customFormat="false" ht="30" hidden="false" customHeight="false" outlineLevel="0" collapsed="false">
      <c r="A11" s="5"/>
    </row>
    <row r="12" customFormat="false" ht="15" hidden="false" customHeight="false" outlineLevel="0" collapsed="false">
      <c r="A12" s="6" t="s">
        <v>4</v>
      </c>
    </row>
    <row r="13" customFormat="false" ht="14.25" hidden="false" customHeight="false" outlineLevel="0" collapsed="false">
      <c r="A13" s="0" t="s">
        <v>5</v>
      </c>
    </row>
    <row r="14" customFormat="false" ht="14.25" hidden="false" customHeight="false" outlineLevel="0" collapsed="false">
      <c r="A14" s="0" t="s">
        <v>6</v>
      </c>
    </row>
    <row r="15" customFormat="false" ht="14.25" hidden="false" customHeight="false" outlineLevel="0" collapsed="false">
      <c r="A15" s="0" t="s">
        <v>7</v>
      </c>
    </row>
    <row r="16" customFormat="false" ht="14.25" hidden="false" customHeight="false" outlineLevel="0" collapsed="false">
      <c r="A16" s="0" t="s">
        <v>8</v>
      </c>
    </row>
    <row r="17" customFormat="false" ht="14.25" hidden="false" customHeight="false" outlineLevel="0" collapsed="false">
      <c r="A17" s="0" t="s">
        <v>9</v>
      </c>
    </row>
    <row r="18" customFormat="false" ht="14.25" hidden="false" customHeight="false" outlineLevel="0" collapsed="false">
      <c r="A18" s="0" t="s">
        <v>10</v>
      </c>
    </row>
    <row r="24" customFormat="false" ht="15" hidden="false" customHeight="false" outlineLevel="0" collapsed="false">
      <c r="A24" s="7"/>
    </row>
    <row r="25" customFormat="false" ht="18.75" hidden="false" customHeight="false" outlineLevel="0" collapsed="false">
      <c r="A25" s="8" t="s">
        <v>11</v>
      </c>
    </row>
    <row r="26" customFormat="false" ht="20.25" hidden="false" customHeight="false" outlineLevel="0" collapsed="false">
      <c r="A26" s="9"/>
    </row>
    <row r="27" customFormat="false" ht="45" hidden="false" customHeight="false" outlineLevel="0" collapsed="false">
      <c r="A27" s="10" t="s">
        <v>12</v>
      </c>
    </row>
    <row r="28" customFormat="false" ht="45" hidden="false" customHeight="false" outlineLevel="0" collapsed="false">
      <c r="A28" s="10" t="s">
        <v>13</v>
      </c>
    </row>
    <row r="29" customFormat="false" ht="14.25" hidden="false" customHeight="false" outlineLevel="0" collapsed="false">
      <c r="A29" s="11"/>
    </row>
    <row r="30" customFormat="false" ht="19.5" hidden="false" customHeight="false" outlineLevel="0" collapsed="false">
      <c r="A30" s="12" t="s">
        <v>14</v>
      </c>
    </row>
    <row r="31" customFormat="false" ht="14.25" hidden="false" customHeight="false" outlineLevel="0" collapsed="false">
      <c r="A31" s="11" t="s">
        <v>15</v>
      </c>
    </row>
    <row r="32" customFormat="false" ht="30" hidden="false" customHeight="false" outlineLevel="0" collapsed="false">
      <c r="A32" s="7" t="s">
        <v>16</v>
      </c>
    </row>
    <row r="33" customFormat="false" ht="15" hidden="false" customHeight="false" outlineLevel="0" collapsed="false">
      <c r="A33" s="13" t="s">
        <v>17</v>
      </c>
    </row>
    <row r="34" customFormat="false" ht="30" hidden="false" customHeight="false" outlineLevel="0" collapsed="false">
      <c r="A34" s="7" t="s">
        <v>18</v>
      </c>
    </row>
    <row r="35" customFormat="false" ht="14.25" hidden="false" customHeight="false" outlineLevel="0" collapsed="false">
      <c r="A35" s="11"/>
    </row>
    <row r="36" customFormat="false" ht="14.25" hidden="false" customHeight="false" outlineLevel="0" collapsed="false">
      <c r="A36" s="11" t="s">
        <v>19</v>
      </c>
    </row>
    <row r="37" customFormat="false" ht="14.25" hidden="false" customHeight="false" outlineLevel="0" collapsed="false">
      <c r="A37" s="11" t="s">
        <v>20</v>
      </c>
    </row>
    <row r="38" customFormat="false" ht="14.25" hidden="false" customHeight="false" outlineLevel="0" collapsed="false">
      <c r="A38" s="11"/>
    </row>
    <row r="39" customFormat="false" ht="14.25" hidden="false" customHeight="false" outlineLevel="0" collapsed="false">
      <c r="A39" s="11" t="s">
        <v>21</v>
      </c>
    </row>
    <row r="40" customFormat="false" ht="15" hidden="false" customHeight="false" outlineLevel="0" collapsed="false">
      <c r="A40" s="10" t="s">
        <v>22</v>
      </c>
    </row>
    <row r="41" customFormat="false" ht="15" hidden="false" customHeight="false" outlineLevel="0" collapsed="false">
      <c r="A41" s="10"/>
    </row>
    <row r="42" customFormat="false" ht="14.25" hidden="false" customHeight="false" outlineLevel="0" collapsed="false">
      <c r="A42" s="11" t="s">
        <v>23</v>
      </c>
    </row>
    <row r="43" customFormat="false" ht="30" hidden="false" customHeight="false" outlineLevel="0" collapsed="false">
      <c r="A43" s="10" t="s">
        <v>24</v>
      </c>
    </row>
    <row r="44" customFormat="false" ht="14.25" hidden="false" customHeight="false" outlineLevel="0" collapsed="false">
      <c r="A44" s="14"/>
    </row>
    <row r="45" customFormat="false" ht="14.25" hidden="false" customHeight="false" outlineLevel="0" collapsed="false">
      <c r="A45" s="11" t="s">
        <v>25</v>
      </c>
    </row>
    <row r="46" customFormat="false" ht="30" hidden="false" customHeight="false" outlineLevel="0" collapsed="false">
      <c r="A46" s="10" t="s">
        <v>26</v>
      </c>
    </row>
    <row r="47" customFormat="false" ht="15" hidden="false" customHeight="false" outlineLevel="0" collapsed="false">
      <c r="A47" s="10"/>
    </row>
    <row r="48" customFormat="false" ht="15" hidden="false" customHeight="false" outlineLevel="0" collapsed="false">
      <c r="A48" s="10" t="s">
        <v>27</v>
      </c>
    </row>
    <row r="49" customFormat="false" ht="15" hidden="false" customHeight="false" outlineLevel="0" collapsed="false">
      <c r="A49" s="10" t="s">
        <v>28</v>
      </c>
    </row>
    <row r="50" customFormat="false" ht="15" hidden="false" customHeight="false" outlineLevel="0" collapsed="false">
      <c r="A50" s="10" t="s">
        <v>29</v>
      </c>
    </row>
    <row r="51" customFormat="false" ht="15" hidden="false" customHeight="false" outlineLevel="0" collapsed="false">
      <c r="A51" s="10" t="s">
        <v>30</v>
      </c>
    </row>
    <row r="52" customFormat="false" ht="15" hidden="false" customHeight="false" outlineLevel="0" collapsed="false">
      <c r="A52" s="10" t="s">
        <v>31</v>
      </c>
    </row>
    <row r="53" customFormat="false" ht="14.25" hidden="false" customHeight="false" outlineLevel="0" collapsed="false">
      <c r="A53" s="11"/>
    </row>
    <row r="54" customFormat="false" ht="14.25" hidden="false" customHeight="false" outlineLevel="0" collapsed="false">
      <c r="A54" s="11" t="s">
        <v>32</v>
      </c>
    </row>
    <row r="55" customFormat="false" ht="15" hidden="false" customHeight="false" outlineLevel="0" collapsed="false">
      <c r="A55" s="10" t="s">
        <v>33</v>
      </c>
    </row>
    <row r="56" customFormat="false" ht="30" hidden="false" customHeight="false" outlineLevel="0" collapsed="false">
      <c r="A56" s="10" t="s">
        <v>34</v>
      </c>
    </row>
    <row r="57" customFormat="false" ht="30" hidden="false" customHeight="false" outlineLevel="0" collapsed="false">
      <c r="A57" s="10" t="s">
        <v>35</v>
      </c>
    </row>
    <row r="58" customFormat="false" ht="14.25" hidden="false" customHeight="false" outlineLevel="0" collapsed="false">
      <c r="A58" s="11"/>
    </row>
    <row r="59" customFormat="false" ht="14.25" hidden="false" customHeight="false" outlineLevel="0" collapsed="false">
      <c r="A59" s="11" t="s">
        <v>36</v>
      </c>
    </row>
    <row r="60" customFormat="false" ht="15" hidden="false" customHeight="false" outlineLevel="0" collapsed="false">
      <c r="A60" s="10" t="s">
        <v>37</v>
      </c>
    </row>
    <row r="61" customFormat="false" ht="15" hidden="false" customHeight="false" outlineLevel="0" collapsed="false">
      <c r="A61" s="10" t="s">
        <v>38</v>
      </c>
    </row>
    <row r="62" customFormat="false" ht="15" hidden="false" customHeight="false" outlineLevel="0" collapsed="false">
      <c r="A62" s="10" t="s">
        <v>39</v>
      </c>
    </row>
    <row r="63" customFormat="false" ht="14.25" hidden="false" customHeight="false" outlineLevel="0" collapsed="false">
      <c r="A63" s="15"/>
    </row>
    <row r="64" customFormat="false" ht="15" hidden="false" customHeight="false" outlineLevel="0" collapsed="false">
      <c r="A64" s="10" t="s">
        <v>40</v>
      </c>
    </row>
    <row r="65" customFormat="false" ht="15" hidden="false" customHeight="false" outlineLevel="0" collapsed="false">
      <c r="A65" s="10"/>
    </row>
    <row r="66" customFormat="false" ht="14.25" hidden="false" customHeight="false" outlineLevel="0" collapsed="false">
      <c r="A66" s="11" t="s">
        <v>41</v>
      </c>
    </row>
    <row r="67" customFormat="false" ht="15" hidden="false" customHeight="false" outlineLevel="0" collapsed="false">
      <c r="A67" s="10" t="s">
        <v>42</v>
      </c>
    </row>
    <row r="68" customFormat="false" ht="15" hidden="false" customHeight="false" outlineLevel="0" collapsed="false">
      <c r="A68" s="10" t="s">
        <v>43</v>
      </c>
    </row>
    <row r="69" customFormat="false" ht="15" hidden="false" customHeight="false" outlineLevel="0" collapsed="false">
      <c r="A69" s="10" t="s">
        <v>44</v>
      </c>
    </row>
    <row r="70" customFormat="false" ht="15" hidden="false" customHeight="false" outlineLevel="0" collapsed="false">
      <c r="A70" s="10" t="s">
        <v>45</v>
      </c>
    </row>
    <row r="71" customFormat="false" ht="15" hidden="false" customHeight="false" outlineLevel="0" collapsed="false">
      <c r="A71" s="10" t="s">
        <v>46</v>
      </c>
    </row>
    <row r="72" customFormat="false" ht="15" hidden="false" customHeight="false" outlineLevel="0" collapsed="false">
      <c r="A72" s="10" t="s">
        <v>47</v>
      </c>
    </row>
    <row r="73" customFormat="false" ht="14.25" hidden="false" customHeight="false" outlineLevel="0" collapsed="false">
      <c r="A73" s="14"/>
    </row>
    <row r="74" customFormat="false" ht="14.25" hidden="false" customHeight="false" outlineLevel="0" collapsed="false">
      <c r="A74" s="11" t="s">
        <v>36</v>
      </c>
    </row>
    <row r="75" customFormat="false" ht="14.25" hidden="false" customHeight="false" outlineLevel="0" collapsed="false">
      <c r="A75" s="11" t="s">
        <v>48</v>
      </c>
    </row>
    <row r="76" customFormat="false" ht="15" hidden="false" customHeight="false" outlineLevel="0" collapsed="false">
      <c r="A76" s="16" t="s">
        <v>49</v>
      </c>
    </row>
    <row r="77" customFormat="false" ht="15" hidden="false" customHeight="false" outlineLevel="0" collapsed="false">
      <c r="A77" s="10" t="s">
        <v>50</v>
      </c>
    </row>
    <row r="78" customFormat="false" ht="15" hidden="false" customHeight="false" outlineLevel="0" collapsed="false">
      <c r="A78" s="10" t="s">
        <v>51</v>
      </c>
    </row>
    <row r="79" customFormat="false" ht="15" hidden="false" customHeight="false" outlineLevel="0" collapsed="false">
      <c r="A79" s="10"/>
    </row>
    <row r="80" customFormat="false" ht="15" hidden="false" customHeight="false" outlineLevel="0" collapsed="false">
      <c r="A80" s="10" t="s">
        <v>52</v>
      </c>
    </row>
    <row r="81" customFormat="false" ht="15" hidden="false" customHeight="false" outlineLevel="0" collapsed="false">
      <c r="A81" s="10" t="s">
        <v>53</v>
      </c>
    </row>
    <row r="82" customFormat="false" ht="14.25" hidden="false" customHeight="false" outlineLevel="0" collapsed="false">
      <c r="A82" s="14"/>
    </row>
    <row r="83" customFormat="false" ht="15" hidden="false" customHeight="false" outlineLevel="0" collapsed="false">
      <c r="A83" s="16" t="s">
        <v>54</v>
      </c>
    </row>
    <row r="84" customFormat="false" ht="15" hidden="false" customHeight="false" outlineLevel="0" collapsed="false">
      <c r="A84" s="10" t="s">
        <v>55</v>
      </c>
    </row>
    <row r="85" customFormat="false" ht="14.25" hidden="false" customHeight="false" outlineLevel="0" collapsed="false">
      <c r="A85" s="14"/>
    </row>
    <row r="86" customFormat="false" ht="15" hidden="false" customHeight="false" outlineLevel="0" collapsed="false">
      <c r="A86" s="10" t="s">
        <v>56</v>
      </c>
    </row>
    <row r="87" customFormat="false" ht="15" hidden="false" customHeight="false" outlineLevel="0" collapsed="false">
      <c r="A87" s="10"/>
    </row>
    <row r="88" customFormat="false" ht="15" hidden="false" customHeight="false" outlineLevel="0" collapsed="false">
      <c r="A88" s="10" t="s">
        <v>57</v>
      </c>
    </row>
    <row r="89" customFormat="false" ht="15" hidden="false" customHeight="false" outlineLevel="0" collapsed="false">
      <c r="A89" s="10" t="s">
        <v>58</v>
      </c>
    </row>
    <row r="90" customFormat="false" ht="15" hidden="false" customHeight="false" outlineLevel="0" collapsed="false">
      <c r="A90" s="10"/>
    </row>
    <row r="91" customFormat="false" ht="15" hidden="false" customHeight="false" outlineLevel="0" collapsed="false">
      <c r="A91" s="11" t="s">
        <v>59</v>
      </c>
    </row>
    <row r="92" customFormat="false" ht="15" hidden="false" customHeight="false" outlineLevel="0" collapsed="false">
      <c r="A92" s="16" t="s">
        <v>60</v>
      </c>
    </row>
    <row r="93" customFormat="false" ht="15" hidden="false" customHeight="false" outlineLevel="0" collapsed="false">
      <c r="A93" s="10" t="s">
        <v>61</v>
      </c>
    </row>
    <row r="94" customFormat="false" ht="15" hidden="false" customHeight="false" outlineLevel="0" collapsed="false">
      <c r="A94" s="10" t="s">
        <v>62</v>
      </c>
    </row>
    <row r="95" customFormat="false" ht="14.25" hidden="false" customHeight="false" outlineLevel="0" collapsed="false">
      <c r="A95" s="14"/>
    </row>
    <row r="96" customFormat="false" ht="15" hidden="false" customHeight="false" outlineLevel="0" collapsed="false">
      <c r="A96" s="16" t="s">
        <v>63</v>
      </c>
    </row>
    <row r="97" customFormat="false" ht="15" hidden="false" customHeight="false" outlineLevel="0" collapsed="false">
      <c r="A97" s="10" t="s">
        <v>64</v>
      </c>
    </row>
    <row r="98" customFormat="false" ht="15" hidden="false" customHeight="false" outlineLevel="0" collapsed="false">
      <c r="A98" s="10" t="s">
        <v>65</v>
      </c>
    </row>
    <row r="99" customFormat="false" ht="15" hidden="false" customHeight="false" outlineLevel="0" collapsed="false">
      <c r="A99" s="10" t="s">
        <v>66</v>
      </c>
    </row>
    <row r="100" customFormat="false" ht="14.25" hidden="false" customHeight="false" outlineLevel="0" collapsed="false">
      <c r="A100" s="14"/>
    </row>
    <row r="101" customFormat="false" ht="15" hidden="false" customHeight="false" outlineLevel="0" collapsed="false">
      <c r="A101" s="17" t="s">
        <v>67</v>
      </c>
    </row>
    <row r="102" customFormat="false" ht="75" hidden="false" customHeight="false" outlineLevel="0" collapsed="false">
      <c r="A102" s="7" t="s">
        <v>68</v>
      </c>
    </row>
    <row r="103" customFormat="false" ht="15" hidden="false" customHeight="false" outlineLevel="0" collapsed="false">
      <c r="A103" s="18"/>
    </row>
    <row r="104" customFormat="false" ht="14.25" hidden="false" customHeight="false" outlineLevel="0" collapsed="false">
      <c r="A104" s="17" t="s">
        <v>69</v>
      </c>
    </row>
    <row r="105" customFormat="false" ht="15" hidden="false" customHeight="false" outlineLevel="0" collapsed="false">
      <c r="A105" s="13" t="s">
        <v>70</v>
      </c>
    </row>
    <row r="106" customFormat="false" ht="15" hidden="false" customHeight="false" outlineLevel="0" collapsed="false">
      <c r="A106" s="13" t="s">
        <v>71</v>
      </c>
    </row>
    <row r="107" customFormat="false" ht="15" hidden="false" customHeight="false" outlineLevel="0" collapsed="false">
      <c r="A107" s="13" t="s">
        <v>72</v>
      </c>
    </row>
    <row r="108" customFormat="false" ht="15" hidden="false" customHeight="false" outlineLevel="0" collapsed="false">
      <c r="A108" s="13"/>
    </row>
    <row r="109" customFormat="false" ht="14.25" hidden="false" customHeight="false" outlineLevel="0" collapsed="false">
      <c r="A109" s="17" t="s">
        <v>73</v>
      </c>
    </row>
    <row r="110" customFormat="false" ht="45" hidden="false" customHeight="false" outlineLevel="0" collapsed="false">
      <c r="A110" s="7" t="s">
        <v>74</v>
      </c>
    </row>
    <row r="111" customFormat="false" ht="15" hidden="false" customHeight="false" outlineLevel="0" collapsed="false">
      <c r="A111" s="13" t="s">
        <v>75</v>
      </c>
    </row>
    <row r="112" customFormat="false" ht="30" hidden="false" customHeight="false" outlineLevel="0" collapsed="false">
      <c r="A112" s="7" t="s">
        <v>76</v>
      </c>
    </row>
    <row r="113" customFormat="false" ht="14.25" hidden="false" customHeight="false" outlineLevel="0" collapsed="false">
      <c r="A113" s="11"/>
    </row>
    <row r="114" customFormat="false" ht="14.25" hidden="false" customHeight="false" outlineLevel="0" collapsed="false">
      <c r="A114" s="11" t="s">
        <v>77</v>
      </c>
    </row>
    <row r="115" customFormat="false" ht="30" hidden="false" customHeight="false" outlineLevel="0" collapsed="false">
      <c r="A115" s="10" t="s">
        <v>78</v>
      </c>
    </row>
    <row r="116" customFormat="false" ht="30" hidden="false" customHeight="false" outlineLevel="0" collapsed="false">
      <c r="A116" s="10" t="s">
        <v>79</v>
      </c>
    </row>
    <row r="117" customFormat="false" ht="14.25" hidden="false" customHeight="false" outlineLevel="0" collapsed="false">
      <c r="A117" s="11"/>
    </row>
    <row r="118" customFormat="false" ht="14.25" hidden="false" customHeight="false" outlineLevel="0" collapsed="false">
      <c r="A118" s="11" t="s">
        <v>80</v>
      </c>
    </row>
    <row r="119" customFormat="false" ht="30" hidden="false" customHeight="false" outlineLevel="0" collapsed="false">
      <c r="A119" s="10" t="s">
        <v>81</v>
      </c>
    </row>
    <row r="120" customFormat="false" ht="14.25" hidden="false" customHeight="false" outlineLevel="0" collapsed="false">
      <c r="A120" s="11"/>
    </row>
    <row r="121" customFormat="false" ht="14.25" hidden="false" customHeight="false" outlineLevel="0" collapsed="false">
      <c r="A121" s="17" t="s">
        <v>82</v>
      </c>
    </row>
    <row r="122" customFormat="false" ht="45" hidden="false" customHeight="false" outlineLevel="0" collapsed="false">
      <c r="A122" s="7" t="s">
        <v>83</v>
      </c>
    </row>
    <row r="123" customFormat="false" ht="30" hidden="false" customHeight="false" outlineLevel="0" collapsed="false">
      <c r="A123" s="7" t="s">
        <v>84</v>
      </c>
    </row>
    <row r="124" customFormat="false" ht="14.25" hidden="false" customHeight="false" outlineLevel="0" collapsed="false">
      <c r="A124" s="11"/>
    </row>
    <row r="125" customFormat="false" ht="15" hidden="false" customHeight="false" outlineLevel="0" collapsed="false">
      <c r="A125" s="11" t="s">
        <v>85</v>
      </c>
    </row>
    <row r="126" customFormat="false" ht="60" hidden="false" customHeight="false" outlineLevel="0" collapsed="false">
      <c r="A126" s="10" t="s">
        <v>86</v>
      </c>
    </row>
    <row r="127" customFormat="false" ht="30" hidden="false" customHeight="false" outlineLevel="0" collapsed="false">
      <c r="A127" s="10" t="s">
        <v>87</v>
      </c>
    </row>
    <row r="128" customFormat="false" ht="45" hidden="false" customHeight="false" outlineLevel="0" collapsed="false">
      <c r="A128" s="10" t="s">
        <v>88</v>
      </c>
    </row>
    <row r="129" customFormat="false" ht="30" hidden="false" customHeight="false" outlineLevel="0" collapsed="false">
      <c r="A129" s="10" t="s">
        <v>89</v>
      </c>
    </row>
    <row r="130" customFormat="false" ht="45" hidden="false" customHeight="false" outlineLevel="0" collapsed="false">
      <c r="A130" s="10" t="s">
        <v>90</v>
      </c>
    </row>
    <row r="131" customFormat="false" ht="30" hidden="false" customHeight="false" outlineLevel="0" collapsed="false">
      <c r="A131" s="10" t="s">
        <v>35</v>
      </c>
    </row>
    <row r="132" customFormat="false" ht="30" hidden="false" customHeight="false" outlineLevel="0" collapsed="false">
      <c r="A132" s="10" t="s">
        <v>91</v>
      </c>
    </row>
    <row r="133" customFormat="false" ht="14.25" hidden="false" customHeight="false" outlineLevel="0" collapsed="false">
      <c r="A133" s="11"/>
    </row>
    <row r="134" customFormat="false" ht="14.25" hidden="false" customHeight="false" outlineLevel="0" collapsed="false">
      <c r="A134" s="11" t="s">
        <v>92</v>
      </c>
    </row>
    <row r="135" customFormat="false" ht="45" hidden="false" customHeight="false" outlineLevel="0" collapsed="false">
      <c r="A135" s="7" t="s">
        <v>93</v>
      </c>
    </row>
    <row r="136" customFormat="false" ht="30" hidden="false" customHeight="false" outlineLevel="0" collapsed="false">
      <c r="A136" s="7" t="s">
        <v>94</v>
      </c>
    </row>
    <row r="137" customFormat="false" ht="14.25" hidden="false" customHeight="false" outlineLevel="0" collapsed="false">
      <c r="A137" s="14"/>
    </row>
    <row r="138" customFormat="false" ht="15" hidden="false" customHeight="false" outlineLevel="0" collapsed="false">
      <c r="A138" s="13" t="s">
        <v>95</v>
      </c>
    </row>
    <row r="139" customFormat="false" ht="15" hidden="false" customHeight="false" outlineLevel="0" collapsed="false">
      <c r="A139" s="13" t="s">
        <v>96</v>
      </c>
    </row>
    <row r="140" customFormat="false" ht="30" hidden="false" customHeight="false" outlineLevel="0" collapsed="false">
      <c r="A140" s="7" t="s">
        <v>97</v>
      </c>
    </row>
    <row r="141" customFormat="false" ht="15" hidden="false" customHeight="false" outlineLevel="0" collapsed="false">
      <c r="A141" s="13"/>
    </row>
    <row r="142" customFormat="false" ht="30" hidden="false" customHeight="false" outlineLevel="0" collapsed="false">
      <c r="A142" s="7" t="s">
        <v>98</v>
      </c>
    </row>
    <row r="143" customFormat="false" ht="15" hidden="false" customHeight="false" outlineLevel="0" collapsed="false">
      <c r="A143" s="13" t="s">
        <v>99</v>
      </c>
    </row>
    <row r="144" customFormat="false" ht="15" hidden="false" customHeight="false" outlineLevel="0" collapsed="false">
      <c r="A144" s="13"/>
    </row>
    <row r="145" customFormat="false" ht="30" hidden="false" customHeight="false" outlineLevel="0" collapsed="false">
      <c r="A145" s="7" t="s">
        <v>100</v>
      </c>
    </row>
    <row r="146" customFormat="false" ht="15" hidden="false" customHeight="false" outlineLevel="0" collapsed="false">
      <c r="A146" s="13"/>
    </row>
    <row r="147" customFormat="false" ht="15" hidden="false" customHeight="false" outlineLevel="0" collapsed="false">
      <c r="A147" s="13" t="s">
        <v>101</v>
      </c>
    </row>
    <row r="148" customFormat="false" ht="14.25" hidden="false" customHeight="false" outlineLevel="0" collapsed="false">
      <c r="A148" s="14"/>
    </row>
    <row r="149" customFormat="false" ht="14.25" hidden="false" customHeight="false" outlineLevel="0" collapsed="false">
      <c r="A149" s="11" t="s">
        <v>102</v>
      </c>
    </row>
    <row r="150" customFormat="false" ht="14.25" hidden="false" customHeight="false" outlineLevel="0" collapsed="false">
      <c r="A150" s="11" t="s">
        <v>103</v>
      </c>
    </row>
    <row r="151" customFormat="false" ht="15" hidden="false" customHeight="false" outlineLevel="0" collapsed="false">
      <c r="A151" s="10" t="s">
        <v>104</v>
      </c>
    </row>
    <row r="152" customFormat="false" ht="14.25" hidden="false" customHeight="false" outlineLevel="0" collapsed="false">
      <c r="A152" s="11"/>
    </row>
    <row r="153" customFormat="false" ht="14.25" hidden="false" customHeight="false" outlineLevel="0" collapsed="false">
      <c r="A153" s="11" t="s">
        <v>105</v>
      </c>
    </row>
    <row r="154" customFormat="false" ht="30" hidden="false" customHeight="false" outlineLevel="0" collapsed="false">
      <c r="A154" s="7" t="s">
        <v>106</v>
      </c>
    </row>
    <row r="155" customFormat="false" ht="15" hidden="false" customHeight="false" outlineLevel="0" collapsed="false">
      <c r="A155" s="10" t="s">
        <v>107</v>
      </c>
    </row>
    <row r="156" customFormat="false" ht="15" hidden="false" customHeight="false" outlineLevel="0" collapsed="false">
      <c r="A156" s="10" t="s">
        <v>108</v>
      </c>
    </row>
    <row r="157" customFormat="false" ht="14.25" hidden="false" customHeight="false" outlineLevel="0" collapsed="false">
      <c r="A157" s="11"/>
    </row>
    <row r="158" customFormat="false" ht="15" hidden="false" customHeight="false" outlineLevel="0" collapsed="false">
      <c r="A158" s="11" t="s">
        <v>109</v>
      </c>
    </row>
    <row r="159" customFormat="false" ht="15" hidden="false" customHeight="false" outlineLevel="0" collapsed="false">
      <c r="A159" s="10" t="s">
        <v>110</v>
      </c>
    </row>
    <row r="160" customFormat="false" ht="15" hidden="false" customHeight="false" outlineLevel="0" collapsed="false">
      <c r="A160" s="13" t="s">
        <v>111</v>
      </c>
    </row>
    <row r="161" customFormat="false" ht="30" hidden="false" customHeight="false" outlineLevel="0" collapsed="false">
      <c r="A161" s="10" t="s">
        <v>112</v>
      </c>
    </row>
    <row r="162" customFormat="false" ht="15" hidden="false" customHeight="false" outlineLevel="0" collapsed="false">
      <c r="A162" s="10"/>
    </row>
    <row r="163" customFormat="false" ht="14.25" hidden="false" customHeight="false" outlineLevel="0" collapsed="false">
      <c r="A163" s="17" t="s">
        <v>113</v>
      </c>
    </row>
    <row r="164" customFormat="false" ht="30" hidden="false" customHeight="false" outlineLevel="0" collapsed="false">
      <c r="A164" s="7" t="s">
        <v>114</v>
      </c>
    </row>
    <row r="165" customFormat="false" ht="15" hidden="false" customHeight="false" outlineLevel="0" collapsed="false">
      <c r="A165" s="13"/>
    </row>
    <row r="166" customFormat="false" ht="14.25" hidden="false" customHeight="false" outlineLevel="0" collapsed="false">
      <c r="A166" s="11" t="s">
        <v>115</v>
      </c>
    </row>
    <row r="167" customFormat="false" ht="30" hidden="false" customHeight="false" outlineLevel="0" collapsed="false">
      <c r="A167" s="10" t="s">
        <v>116</v>
      </c>
    </row>
    <row r="168" customFormat="false" ht="30" hidden="false" customHeight="false" outlineLevel="0" collapsed="false">
      <c r="A168" s="10" t="s">
        <v>117</v>
      </c>
    </row>
    <row r="169" customFormat="false" ht="15" hidden="false" customHeight="false" outlineLevel="0" collapsed="false">
      <c r="A169" s="10" t="s">
        <v>118</v>
      </c>
    </row>
    <row r="170" customFormat="false" ht="15" hidden="false" customHeight="false" outlineLevel="0" collapsed="false">
      <c r="A170" s="10" t="s">
        <v>119</v>
      </c>
    </row>
    <row r="171" customFormat="false" ht="15" hidden="false" customHeight="false" outlineLevel="0" collapsed="false">
      <c r="A171" s="10" t="s">
        <v>120</v>
      </c>
    </row>
    <row r="172" customFormat="false" ht="15" hidden="false" customHeight="false" outlineLevel="0" collapsed="false">
      <c r="A172" s="10"/>
    </row>
    <row r="173" customFormat="false" ht="14.25" hidden="false" customHeight="false" outlineLevel="0" collapsed="false">
      <c r="A173" s="17" t="s">
        <v>121</v>
      </c>
    </row>
    <row r="174" customFormat="false" ht="15" hidden="false" customHeight="false" outlineLevel="0" collapsed="false">
      <c r="A174" s="13" t="s">
        <v>122</v>
      </c>
    </row>
    <row r="175" customFormat="false" ht="15" hidden="false" customHeight="false" outlineLevel="0" collapsed="false">
      <c r="A175" s="19" t="s">
        <v>123</v>
      </c>
    </row>
    <row r="176" customFormat="false" ht="15" hidden="false" customHeight="false" outlineLevel="0" collapsed="false">
      <c r="A176" s="19" t="s">
        <v>124</v>
      </c>
    </row>
    <row r="177" customFormat="false" ht="15" hidden="false" customHeight="false" outlineLevel="0" collapsed="false">
      <c r="A177" s="19" t="s">
        <v>125</v>
      </c>
    </row>
    <row r="178" customFormat="false" ht="15" hidden="false" customHeight="false" outlineLevel="0" collapsed="false">
      <c r="A178" s="19" t="s">
        <v>126</v>
      </c>
    </row>
    <row r="179" customFormat="false" ht="15" hidden="false" customHeight="false" outlineLevel="0" collapsed="false">
      <c r="A179" s="13"/>
    </row>
    <row r="180" customFormat="false" ht="15" hidden="false" customHeight="false" outlineLevel="0" collapsed="false">
      <c r="A180" s="13" t="s">
        <v>127</v>
      </c>
    </row>
    <row r="181" customFormat="false" ht="14.25" hidden="false" customHeight="false" outlineLevel="0" collapsed="false">
      <c r="A181" s="14"/>
    </row>
    <row r="182" customFormat="false" ht="15" hidden="false" customHeight="false" outlineLevel="0" collapsed="false">
      <c r="A182" s="13" t="s">
        <v>128</v>
      </c>
    </row>
    <row r="183" customFormat="false" ht="15" hidden="false" customHeight="false" outlineLevel="0" collapsed="false">
      <c r="A183" s="19" t="s">
        <v>129</v>
      </c>
    </row>
    <row r="184" customFormat="false" ht="15" hidden="false" customHeight="false" outlineLevel="0" collapsed="false">
      <c r="A184" s="19" t="s">
        <v>130</v>
      </c>
    </row>
    <row r="185" customFormat="false" ht="15" hidden="false" customHeight="false" outlineLevel="0" collapsed="false">
      <c r="A185" s="20" t="s">
        <v>131</v>
      </c>
    </row>
    <row r="186" customFormat="false" ht="15" hidden="false" customHeight="false" outlineLevel="0" collapsed="false">
      <c r="A186" s="19" t="s">
        <v>132</v>
      </c>
    </row>
    <row r="187" customFormat="false" ht="15" hidden="false" customHeight="false" outlineLevel="0" collapsed="false">
      <c r="A187" s="20" t="s">
        <v>133</v>
      </c>
    </row>
    <row r="188" customFormat="false" ht="15" hidden="false" customHeight="false" outlineLevel="0" collapsed="false">
      <c r="A188" s="13"/>
    </row>
    <row r="189" customFormat="false" ht="15" hidden="false" customHeight="false" outlineLevel="0" collapsed="false">
      <c r="A189" s="13" t="s">
        <v>134</v>
      </c>
    </row>
    <row r="190" customFormat="false" ht="15" hidden="false" customHeight="false" outlineLevel="0" collapsed="false">
      <c r="A190" s="13"/>
    </row>
    <row r="191" customFormat="false" ht="14.25" hidden="false" customHeight="false" outlineLevel="0" collapsed="false">
      <c r="A191" s="17" t="s">
        <v>135</v>
      </c>
    </row>
    <row r="192" customFormat="false" ht="15" hidden="false" customHeight="false" outlineLevel="0" collapsed="false">
      <c r="A192" s="10" t="s">
        <v>136</v>
      </c>
    </row>
    <row r="193" customFormat="false" ht="30" hidden="false" customHeight="false" outlineLevel="0" collapsed="false">
      <c r="A193" s="11" t="s">
        <v>137</v>
      </c>
    </row>
    <row r="194" customFormat="false" ht="15" hidden="false" customHeight="false" outlineLevel="0" collapsed="false">
      <c r="A194" s="10"/>
    </row>
    <row r="195" customFormat="false" ht="15" hidden="false" customHeight="false" outlineLevel="0" collapsed="false">
      <c r="A195" s="19" t="s">
        <v>138</v>
      </c>
    </row>
    <row r="196" customFormat="false" ht="15" hidden="false" customHeight="false" outlineLevel="0" collapsed="false">
      <c r="A196" s="19" t="s">
        <v>139</v>
      </c>
    </row>
    <row r="197" customFormat="false" ht="15" hidden="false" customHeight="false" outlineLevel="0" collapsed="false">
      <c r="A197" s="20" t="s">
        <v>140</v>
      </c>
    </row>
    <row r="198" customFormat="false" ht="15" hidden="false" customHeight="false" outlineLevel="0" collapsed="false">
      <c r="A198" s="19" t="s">
        <v>141</v>
      </c>
    </row>
    <row r="199" customFormat="false" ht="15" hidden="false" customHeight="false" outlineLevel="0" collapsed="false">
      <c r="A199" s="20" t="s">
        <v>142</v>
      </c>
    </row>
    <row r="200" customFormat="false" ht="15" hidden="false" customHeight="false" outlineLevel="0" collapsed="false">
      <c r="A200" s="10"/>
    </row>
    <row r="201" customFormat="false" ht="14.25" hidden="false" customHeight="false" outlineLevel="0" collapsed="false">
      <c r="A201" s="11" t="s">
        <v>143</v>
      </c>
    </row>
    <row r="202" customFormat="false" ht="15" hidden="false" customHeight="false" outlineLevel="0" collapsed="false">
      <c r="A202" s="13" t="s">
        <v>144</v>
      </c>
    </row>
    <row r="203" customFormat="false" ht="15" hidden="false" customHeight="false" outlineLevel="0" collapsed="false">
      <c r="A203" s="19" t="s">
        <v>145</v>
      </c>
    </row>
    <row r="204" customFormat="false" ht="15" hidden="false" customHeight="false" outlineLevel="0" collapsed="false">
      <c r="A204" s="19" t="s">
        <v>146</v>
      </c>
    </row>
    <row r="205" customFormat="false" ht="15" hidden="false" customHeight="false" outlineLevel="0" collapsed="false">
      <c r="A205" s="20" t="s">
        <v>131</v>
      </c>
    </row>
    <row r="206" customFormat="false" ht="15" hidden="false" customHeight="false" outlineLevel="0" collapsed="false">
      <c r="A206" s="19" t="s">
        <v>147</v>
      </c>
    </row>
    <row r="207" customFormat="false" ht="15" hidden="false" customHeight="false" outlineLevel="0" collapsed="false">
      <c r="A207" s="20" t="s">
        <v>133</v>
      </c>
    </row>
    <row r="208" customFormat="false" ht="14.25" hidden="false" customHeight="false" outlineLevel="0" collapsed="false">
      <c r="A208" s="14"/>
    </row>
    <row r="209" customFormat="false" ht="15" hidden="false" customHeight="false" outlineLevel="0" collapsed="false">
      <c r="A209" s="13" t="s">
        <v>148</v>
      </c>
    </row>
    <row r="210" customFormat="false" ht="14.25" hidden="false" customHeight="false" outlineLevel="0" collapsed="false">
      <c r="A210" s="17"/>
    </row>
    <row r="211" customFormat="false" ht="14.25" hidden="false" customHeight="false" outlineLevel="0" collapsed="false">
      <c r="A211" s="17" t="s">
        <v>149</v>
      </c>
    </row>
    <row r="212" customFormat="false" ht="30" hidden="false" customHeight="false" outlineLevel="0" collapsed="false">
      <c r="A212" s="7" t="s">
        <v>150</v>
      </c>
    </row>
    <row r="213" customFormat="false" ht="15" hidden="false" customHeight="false" outlineLevel="0" collapsed="false">
      <c r="A213" s="13"/>
    </row>
    <row r="214" customFormat="false" ht="15" hidden="false" customHeight="false" outlineLevel="0" collapsed="false">
      <c r="A214" s="17" t="s">
        <v>151</v>
      </c>
    </row>
    <row r="215" customFormat="false" ht="15" hidden="false" customHeight="false" outlineLevel="0" collapsed="false">
      <c r="A215" s="13" t="s">
        <v>152</v>
      </c>
    </row>
    <row r="216" customFormat="false" ht="15" hidden="false" customHeight="false" outlineLevel="0" collapsed="false">
      <c r="A216" s="13" t="s">
        <v>153</v>
      </c>
    </row>
    <row r="217" customFormat="false" ht="14.25" hidden="false" customHeight="false" outlineLevel="0" collapsed="false">
      <c r="A217" s="15"/>
    </row>
    <row r="218" customFormat="false" ht="14.25" hidden="false" customHeight="false" outlineLevel="0" collapsed="false">
      <c r="A218" s="11" t="s">
        <v>154</v>
      </c>
    </row>
    <row r="219" customFormat="false" ht="15" hidden="false" customHeight="false" outlineLevel="0" collapsed="false">
      <c r="A219" s="10" t="s">
        <v>155</v>
      </c>
    </row>
    <row r="220" customFormat="false" ht="15" hidden="false" customHeight="false" outlineLevel="0" collapsed="false">
      <c r="A220" s="10" t="s">
        <v>156</v>
      </c>
    </row>
    <row r="221" customFormat="false" ht="30" hidden="false" customHeight="false" outlineLevel="0" collapsed="false">
      <c r="A221" s="10" t="s">
        <v>157</v>
      </c>
    </row>
    <row r="222" customFormat="false" ht="14.25" hidden="false" customHeight="false" outlineLevel="0" collapsed="false">
      <c r="A222" s="15"/>
    </row>
    <row r="223" customFormat="false" ht="14.25" hidden="false" customHeight="false" outlineLevel="0" collapsed="false">
      <c r="A223" s="11" t="s">
        <v>158</v>
      </c>
    </row>
    <row r="224" customFormat="false" ht="14.25" hidden="false" customHeight="false" outlineLevel="0" collapsed="false">
      <c r="A224" s="14"/>
    </row>
    <row r="225" customFormat="false" ht="15" hidden="false" customHeight="false" outlineLevel="0" collapsed="false">
      <c r="A225" s="13" t="s">
        <v>159</v>
      </c>
    </row>
    <row r="226" customFormat="false" ht="14.25" hidden="false" customHeight="false" outlineLevel="0" collapsed="false">
      <c r="A226" s="14"/>
    </row>
    <row r="227" customFormat="false" ht="15" hidden="false" customHeight="false" outlineLevel="0" collapsed="false">
      <c r="A227" s="13" t="s">
        <v>160</v>
      </c>
    </row>
    <row r="228" customFormat="false" ht="14.25" hidden="false" customHeight="false" outlineLevel="0" collapsed="false">
      <c r="A228" s="14"/>
    </row>
    <row r="229" customFormat="false" ht="15" hidden="false" customHeight="false" outlineLevel="0" collapsed="false">
      <c r="A229" s="13" t="s">
        <v>161</v>
      </c>
    </row>
    <row r="230" customFormat="false" ht="14.25" hidden="false" customHeight="false" outlineLevel="0" collapsed="false">
      <c r="A230" s="14"/>
    </row>
    <row r="231" customFormat="false" ht="15" hidden="false" customHeight="false" outlineLevel="0" collapsed="false">
      <c r="A231" s="13" t="s">
        <v>162</v>
      </c>
    </row>
    <row r="232" customFormat="false" ht="14.25" hidden="false" customHeight="false" outlineLevel="0" collapsed="false">
      <c r="A232" s="14"/>
    </row>
    <row r="233" customFormat="false" ht="14.25" hidden="false" customHeight="false" outlineLevel="0" collapsed="false">
      <c r="A233" s="17" t="s">
        <v>163</v>
      </c>
    </row>
    <row r="234" customFormat="false" ht="15" hidden="false" customHeight="false" outlineLevel="0" collapsed="false">
      <c r="A234" s="13" t="s">
        <v>164</v>
      </c>
    </row>
    <row r="235" customFormat="false" ht="15" hidden="false" customHeight="false" outlineLevel="0" collapsed="false">
      <c r="A235" s="13" t="s">
        <v>165</v>
      </c>
    </row>
    <row r="236" customFormat="false" ht="15" hidden="false" customHeight="false" outlineLevel="0" collapsed="false">
      <c r="A236" s="13" t="s">
        <v>166</v>
      </c>
    </row>
    <row r="237" customFormat="false" ht="15" hidden="false" customHeight="false" outlineLevel="0" collapsed="false">
      <c r="A237" s="13"/>
    </row>
    <row r="238" customFormat="false" ht="15" hidden="false" customHeight="false" outlineLevel="0" collapsed="false">
      <c r="A238" s="13" t="s">
        <v>167</v>
      </c>
    </row>
    <row r="239" customFormat="false" ht="15" hidden="false" customHeight="false" outlineLevel="0" collapsed="false">
      <c r="A239" s="13"/>
    </row>
    <row r="240" customFormat="false" ht="15" hidden="false" customHeight="false" outlineLevel="0" collapsed="false">
      <c r="A240" s="13" t="s">
        <v>168</v>
      </c>
    </row>
    <row r="241" customFormat="false" ht="14.25" hidden="false" customHeight="false" outlineLevel="0" collapsed="false">
      <c r="A241" s="14"/>
    </row>
    <row r="242" customFormat="false" ht="14.25" hidden="false" customHeight="false" outlineLevel="0" collapsed="false">
      <c r="A242" s="21" t="s">
        <v>169</v>
      </c>
    </row>
    <row r="243" customFormat="false" ht="14.25" hidden="false" customHeight="false" outlineLevel="0" collapsed="false">
      <c r="A243" s="15"/>
    </row>
    <row r="244" customFormat="false" ht="14.25" hidden="false" customHeight="false" outlineLevel="0" collapsed="false">
      <c r="A244" s="11" t="s">
        <v>170</v>
      </c>
    </row>
    <row r="245" customFormat="false" ht="15" hidden="false" customHeight="false" outlineLevel="0" collapsed="false">
      <c r="A245" s="10" t="s">
        <v>171</v>
      </c>
    </row>
    <row r="246" customFormat="false" ht="15" hidden="false" customHeight="false" outlineLevel="0" collapsed="false">
      <c r="A246" s="10" t="s">
        <v>156</v>
      </c>
    </row>
    <row r="247" customFormat="false" ht="30" hidden="false" customHeight="false" outlineLevel="0" collapsed="false">
      <c r="A247" s="10" t="s">
        <v>172</v>
      </c>
    </row>
    <row r="248" customFormat="false" ht="14.25" hidden="false" customHeight="false" outlineLevel="0" collapsed="false">
      <c r="A248" s="15"/>
    </row>
    <row r="249" customFormat="false" ht="14.25" hidden="false" customHeight="false" outlineLevel="0" collapsed="false">
      <c r="A249" s="11" t="s">
        <v>173</v>
      </c>
    </row>
    <row r="250" customFormat="false" ht="15" hidden="false" customHeight="false" outlineLevel="0" collapsed="false">
      <c r="A250" s="13" t="s">
        <v>174</v>
      </c>
    </row>
    <row r="251" customFormat="false" ht="15" hidden="false" customHeight="false" outlineLevel="0" collapsed="false">
      <c r="A251" s="13" t="s">
        <v>175</v>
      </c>
    </row>
    <row r="252" customFormat="false" ht="15" hidden="false" customHeight="false" outlineLevel="0" collapsed="false">
      <c r="A252" s="13" t="s">
        <v>176</v>
      </c>
    </row>
    <row r="253" customFormat="false" ht="15" hidden="false" customHeight="false" outlineLevel="0" collapsed="false">
      <c r="A253" s="13" t="s">
        <v>177</v>
      </c>
    </row>
    <row r="254" customFormat="false" ht="30" hidden="false" customHeight="false" outlineLevel="0" collapsed="false">
      <c r="A254" s="7" t="s">
        <v>178</v>
      </c>
    </row>
    <row r="255" customFormat="false" ht="15" hidden="false" customHeight="false" outlineLevel="0" collapsed="false">
      <c r="A255" s="13"/>
    </row>
    <row r="256" customFormat="false" ht="15" hidden="false" customHeight="false" outlineLevel="0" collapsed="false">
      <c r="A256" s="13" t="s">
        <v>179</v>
      </c>
    </row>
    <row r="257" customFormat="false" ht="15" hidden="false" customHeight="false" outlineLevel="0" collapsed="false">
      <c r="A257" s="13"/>
    </row>
    <row r="258" customFormat="false" ht="60" hidden="false" customHeight="false" outlineLevel="0" collapsed="false">
      <c r="A258" s="7" t="s">
        <v>180</v>
      </c>
    </row>
    <row r="259" customFormat="false" ht="15" hidden="false" customHeight="false" outlineLevel="0" collapsed="false">
      <c r="A259" s="7"/>
    </row>
    <row r="260" customFormat="false" ht="30" hidden="false" customHeight="false" outlineLevel="0" collapsed="false">
      <c r="A260" s="7" t="s">
        <v>181</v>
      </c>
    </row>
    <row r="261" customFormat="false" ht="15" hidden="false" customHeight="false" outlineLevel="0" collapsed="false">
      <c r="A261" s="7"/>
    </row>
    <row r="262" customFormat="false" ht="30" hidden="false" customHeight="false" outlineLevel="0" collapsed="false">
      <c r="A262" s="7" t="s">
        <v>182</v>
      </c>
    </row>
    <row r="263" customFormat="false" ht="15" hidden="false" customHeight="false" outlineLevel="0" collapsed="false">
      <c r="A263" s="7"/>
    </row>
    <row r="264" customFormat="false" ht="30" hidden="false" customHeight="false" outlineLevel="0" collapsed="false">
      <c r="A264" s="7" t="s">
        <v>183</v>
      </c>
    </row>
    <row r="265" customFormat="false" ht="15" hidden="false" customHeight="false" outlineLevel="0" collapsed="false">
      <c r="A265" s="13"/>
    </row>
    <row r="266" customFormat="false" ht="15" hidden="false" customHeight="false" outlineLevel="0" collapsed="false">
      <c r="A266" s="13"/>
    </row>
    <row r="267" customFormat="false" ht="14.25" hidden="false" customHeight="false" outlineLevel="0" collapsed="false">
      <c r="A267" s="17" t="s">
        <v>184</v>
      </c>
    </row>
    <row r="268" customFormat="false" ht="15" hidden="false" customHeight="false" outlineLevel="0" collapsed="false">
      <c r="A268" s="13" t="s">
        <v>185</v>
      </c>
    </row>
    <row r="269" customFormat="false" ht="14.25" hidden="false" customHeight="false" outlineLevel="0" collapsed="false">
      <c r="A269" s="14"/>
    </row>
    <row r="270" customFormat="false" ht="14.25" hidden="false" customHeight="false" outlineLevel="0" collapsed="false">
      <c r="A270" s="17" t="s">
        <v>186</v>
      </c>
    </row>
    <row r="271" customFormat="false" ht="15" hidden="false" customHeight="false" outlineLevel="0" collapsed="false">
      <c r="A271" s="10" t="s">
        <v>156</v>
      </c>
    </row>
    <row r="272" customFormat="false" ht="30" hidden="false" customHeight="false" outlineLevel="0" collapsed="false">
      <c r="A272" s="10" t="s">
        <v>187</v>
      </c>
    </row>
    <row r="273" customFormat="false" ht="14.25" hidden="false" customHeight="false" outlineLevel="0" collapsed="false">
      <c r="A273" s="17"/>
    </row>
    <row r="274" customFormat="false" ht="30" hidden="false" customHeight="false" outlineLevel="0" collapsed="false">
      <c r="A274" s="22" t="s">
        <v>188</v>
      </c>
    </row>
    <row r="275" customFormat="false" ht="15" hidden="false" customHeight="false" outlineLevel="0" collapsed="false">
      <c r="A275" s="19" t="s">
        <v>189</v>
      </c>
    </row>
    <row r="276" customFormat="false" ht="15" hidden="false" customHeight="false" outlineLevel="0" collapsed="false">
      <c r="A276" s="19" t="s">
        <v>190</v>
      </c>
    </row>
    <row r="277" customFormat="false" ht="30" hidden="false" customHeight="false" outlineLevel="0" collapsed="false">
      <c r="A277" s="22" t="s">
        <v>191</v>
      </c>
    </row>
    <row r="278" customFormat="false" ht="15" hidden="false" customHeight="false" outlineLevel="0" collapsed="false">
      <c r="A278" s="19" t="s">
        <v>192</v>
      </c>
    </row>
    <row r="279" customFormat="false" ht="14.25" hidden="false" customHeight="false" outlineLevel="0" collapsed="false">
      <c r="A279" s="11"/>
    </row>
    <row r="280" customFormat="false" ht="14.25" hidden="false" customHeight="false" outlineLevel="0" collapsed="false">
      <c r="A280" s="11" t="s">
        <v>193</v>
      </c>
    </row>
    <row r="281" customFormat="false" ht="15" hidden="false" customHeight="false" outlineLevel="0" collapsed="false">
      <c r="A281" s="13" t="s">
        <v>194</v>
      </c>
    </row>
    <row r="282" customFormat="false" ht="15" hidden="false" customHeight="false" outlineLevel="0" collapsed="false">
      <c r="A282" s="13" t="s">
        <v>195</v>
      </c>
    </row>
    <row r="283" customFormat="false" ht="15" hidden="false" customHeight="false" outlineLevel="0" collapsed="false">
      <c r="A283" s="13" t="s">
        <v>160</v>
      </c>
    </row>
    <row r="284" customFormat="false" ht="15" hidden="false" customHeight="false" outlineLevel="0" collapsed="false">
      <c r="A284" s="13" t="s">
        <v>196</v>
      </c>
    </row>
    <row r="285" customFormat="false" ht="15" hidden="false" customHeight="false" outlineLevel="0" collapsed="false">
      <c r="A285" s="13" t="s">
        <v>162</v>
      </c>
    </row>
    <row r="286" customFormat="false" ht="14.25" hidden="false" customHeight="false" outlineLevel="0" collapsed="false">
      <c r="A286" s="14"/>
    </row>
    <row r="287" customFormat="false" ht="14.25" hidden="false" customHeight="false" outlineLevel="0" collapsed="false">
      <c r="A287" s="17" t="s">
        <v>163</v>
      </c>
    </row>
    <row r="288" customFormat="false" ht="15" hidden="false" customHeight="false" outlineLevel="0" collapsed="false">
      <c r="A288" s="13" t="s">
        <v>197</v>
      </c>
    </row>
    <row r="289" customFormat="false" ht="15" hidden="false" customHeight="false" outlineLevel="0" collapsed="false">
      <c r="A289" s="13" t="s">
        <v>166</v>
      </c>
    </row>
    <row r="290" customFormat="false" ht="15" hidden="false" customHeight="false" outlineLevel="0" collapsed="false">
      <c r="A290" s="13"/>
    </row>
    <row r="291" customFormat="false" ht="15" hidden="false" customHeight="false" outlineLevel="0" collapsed="false">
      <c r="A291" s="13" t="s">
        <v>198</v>
      </c>
    </row>
    <row r="292" customFormat="false" ht="15" hidden="false" customHeight="false" outlineLevel="0" collapsed="false">
      <c r="A292" s="13"/>
    </row>
    <row r="293" customFormat="false" ht="15" hidden="false" customHeight="false" outlineLevel="0" collapsed="false">
      <c r="A293" s="23" t="s">
        <v>169</v>
      </c>
    </row>
    <row r="294" customFormat="false" ht="15" hidden="false" customHeight="false" outlineLevel="0" collapsed="false">
      <c r="A294" s="13"/>
    </row>
    <row r="295" customFormat="false" ht="14.25" hidden="false" customHeight="false" outlineLevel="0" collapsed="false">
      <c r="A295" s="17" t="s">
        <v>199</v>
      </c>
    </row>
    <row r="296" customFormat="false" ht="15" hidden="false" customHeight="false" outlineLevel="0" collapsed="false">
      <c r="A296" s="13"/>
    </row>
    <row r="297" customFormat="false" ht="15" hidden="false" customHeight="false" outlineLevel="0" collapsed="false">
      <c r="A297" s="13" t="s">
        <v>200</v>
      </c>
    </row>
    <row r="298" customFormat="false" ht="15" hidden="false" customHeight="false" outlineLevel="0" collapsed="false">
      <c r="A298" s="13" t="s">
        <v>201</v>
      </c>
    </row>
    <row r="299" customFormat="false" ht="15" hidden="false" customHeight="false" outlineLevel="0" collapsed="false">
      <c r="A299" s="13" t="s">
        <v>202</v>
      </c>
    </row>
    <row r="300" customFormat="false" ht="15" hidden="false" customHeight="false" outlineLevel="0" collapsed="false">
      <c r="A300" s="13" t="s">
        <v>203</v>
      </c>
    </row>
    <row r="301" customFormat="false" ht="30" hidden="false" customHeight="false" outlineLevel="0" collapsed="false">
      <c r="A301" s="7" t="s">
        <v>204</v>
      </c>
    </row>
    <row r="302" customFormat="false" ht="30" hidden="false" customHeight="false" outlineLevel="0" collapsed="false">
      <c r="A302" s="7" t="s">
        <v>205</v>
      </c>
    </row>
    <row r="303" customFormat="false" ht="15" hidden="false" customHeight="false" outlineLevel="0" collapsed="false">
      <c r="A303" s="13"/>
    </row>
    <row r="304" customFormat="false" ht="14.25" hidden="false" customHeight="false" outlineLevel="0" collapsed="false">
      <c r="A304" s="17" t="s">
        <v>206</v>
      </c>
    </row>
    <row r="305" customFormat="false" ht="45" hidden="false" customHeight="false" outlineLevel="0" collapsed="false">
      <c r="A305" s="7" t="s">
        <v>207</v>
      </c>
    </row>
    <row r="306" customFormat="false" ht="14.25" hidden="false" customHeight="false" outlineLevel="0" collapsed="false">
      <c r="A306" s="17"/>
    </row>
    <row r="307" customFormat="false" ht="15.75" hidden="false" customHeight="false" outlineLevel="0" collapsed="false">
      <c r="A307" s="24" t="s">
        <v>208</v>
      </c>
    </row>
    <row r="308" customFormat="false" ht="30" hidden="false" customHeight="false" outlineLevel="0" collapsed="false">
      <c r="A308" s="7" t="s">
        <v>209</v>
      </c>
    </row>
    <row r="309" customFormat="false" ht="15" hidden="false" customHeight="false" outlineLevel="0" collapsed="false">
      <c r="A309" s="10" t="s">
        <v>156</v>
      </c>
    </row>
    <row r="310" customFormat="false" ht="30" hidden="false" customHeight="false" outlineLevel="0" collapsed="false">
      <c r="A310" s="10" t="s">
        <v>172</v>
      </c>
    </row>
    <row r="311" customFormat="false" ht="15" hidden="false" customHeight="false" outlineLevel="0" collapsed="false">
      <c r="A311" s="10"/>
    </row>
    <row r="312" customFormat="false" ht="30" hidden="false" customHeight="false" outlineLevel="0" collapsed="false">
      <c r="A312" s="7" t="s">
        <v>210</v>
      </c>
    </row>
    <row r="313" customFormat="false" ht="30" hidden="false" customHeight="false" outlineLevel="0" collapsed="false">
      <c r="A313" s="25" t="s">
        <v>211</v>
      </c>
    </row>
    <row r="314" customFormat="false" ht="14.25" hidden="false" customHeight="false" outlineLevel="0" collapsed="false">
      <c r="A314" s="11" t="s">
        <v>173</v>
      </c>
    </row>
    <row r="315" customFormat="false" ht="15" hidden="false" customHeight="false" outlineLevel="0" collapsed="false">
      <c r="A315" s="13" t="s">
        <v>174</v>
      </c>
    </row>
    <row r="316" customFormat="false" ht="15" hidden="false" customHeight="false" outlineLevel="0" collapsed="false">
      <c r="A316" s="13" t="s">
        <v>175</v>
      </c>
    </row>
    <row r="317" customFormat="false" ht="15" hidden="false" customHeight="false" outlineLevel="0" collapsed="false">
      <c r="A317" s="13" t="s">
        <v>176</v>
      </c>
    </row>
    <row r="318" customFormat="false" ht="15" hidden="false" customHeight="false" outlineLevel="0" collapsed="false">
      <c r="A318" s="13" t="s">
        <v>177</v>
      </c>
    </row>
    <row r="319" customFormat="false" ht="30" hidden="false" customHeight="false" outlineLevel="0" collapsed="false">
      <c r="A319" s="7" t="s">
        <v>212</v>
      </c>
    </row>
    <row r="320" customFormat="false" ht="15" hidden="false" customHeight="false" outlineLevel="0" collapsed="false">
      <c r="A320" s="13" t="s">
        <v>179</v>
      </c>
    </row>
    <row r="321" customFormat="false" ht="60" hidden="false" customHeight="false" outlineLevel="0" collapsed="false">
      <c r="A321" s="7" t="s">
        <v>180</v>
      </c>
    </row>
    <row r="322" customFormat="false" ht="15" hidden="false" customHeight="false" outlineLevel="0" collapsed="false">
      <c r="A322" s="13"/>
    </row>
    <row r="323" customFormat="false" ht="14.25" hidden="false" customHeight="false" outlineLevel="0" collapsed="false">
      <c r="A323" s="21" t="s">
        <v>213</v>
      </c>
    </row>
    <row r="324" customFormat="false" ht="15" hidden="false" customHeight="false" outlineLevel="0" collapsed="false">
      <c r="A324" s="13"/>
    </row>
    <row r="325" customFormat="false" ht="14.25" hidden="false" customHeight="false" outlineLevel="0" collapsed="false">
      <c r="A325" s="21"/>
    </row>
    <row r="326" customFormat="false" ht="14.25" hidden="false" customHeight="false" outlineLevel="0" collapsed="false">
      <c r="A326" s="17"/>
    </row>
    <row r="327" customFormat="false" ht="14.25" hidden="false" customHeight="false" outlineLevel="0" collapsed="false">
      <c r="A327" s="17" t="s">
        <v>214</v>
      </c>
    </row>
    <row r="328" customFormat="false" ht="15" hidden="false" customHeight="false" outlineLevel="0" collapsed="false">
      <c r="A328" s="13" t="s">
        <v>215</v>
      </c>
    </row>
    <row r="329" customFormat="false" ht="15" hidden="false" customHeight="false" outlineLevel="0" collapsed="false">
      <c r="A329" s="13" t="s">
        <v>216</v>
      </c>
    </row>
    <row r="330" customFormat="false" ht="19.5" hidden="false" customHeight="false" outlineLevel="0" collapsed="false">
      <c r="A330" s="26" t="s">
        <v>217</v>
      </c>
    </row>
    <row r="331" customFormat="false" ht="14.25" hidden="false" customHeight="false" outlineLevel="0" collapsed="false">
      <c r="A331" s="11" t="s">
        <v>218</v>
      </c>
    </row>
    <row r="332" customFormat="false" ht="30" hidden="false" customHeight="false" outlineLevel="0" collapsed="false">
      <c r="A332" s="7" t="s">
        <v>219</v>
      </c>
    </row>
    <row r="333" customFormat="false" ht="15" hidden="false" customHeight="false" outlineLevel="0" collapsed="false">
      <c r="A333" s="7" t="s">
        <v>220</v>
      </c>
    </row>
    <row r="334" customFormat="false" ht="15" hidden="false" customHeight="false" outlineLevel="0" collapsed="false">
      <c r="A334" s="7" t="s">
        <v>221</v>
      </c>
    </row>
    <row r="335" customFormat="false" ht="15" hidden="false" customHeight="false" outlineLevel="0" collapsed="false">
      <c r="A335" s="7" t="s">
        <v>222</v>
      </c>
    </row>
    <row r="336" customFormat="false" ht="15" hidden="false" customHeight="false" outlineLevel="0" collapsed="false">
      <c r="A336" s="7" t="s">
        <v>223</v>
      </c>
    </row>
    <row r="337" customFormat="false" ht="30" hidden="false" customHeight="false" outlineLevel="0" collapsed="false">
      <c r="A337" s="7" t="s">
        <v>224</v>
      </c>
    </row>
    <row r="338" customFormat="false" ht="15" hidden="false" customHeight="false" outlineLevel="0" collapsed="false">
      <c r="A338" s="7" t="s">
        <v>225</v>
      </c>
    </row>
    <row r="339" customFormat="false" ht="30" hidden="false" customHeight="false" outlineLevel="0" collapsed="false">
      <c r="A339" s="7" t="s">
        <v>226</v>
      </c>
    </row>
    <row r="340" customFormat="false" ht="15" hidden="false" customHeight="false" outlineLevel="0" collapsed="false">
      <c r="A340" s="7" t="s">
        <v>227</v>
      </c>
    </row>
    <row r="341" customFormat="false" ht="15.75" hidden="false" customHeight="false" outlineLevel="0" collapsed="false">
      <c r="A341" s="24"/>
    </row>
    <row r="342" customFormat="false" ht="15.75" hidden="false" customHeight="false" outlineLevel="0" collapsed="false">
      <c r="A342" s="24" t="s">
        <v>228</v>
      </c>
    </row>
    <row r="343" customFormat="false" ht="15" hidden="false" customHeight="false" outlineLevel="0" collapsed="false">
      <c r="A343" s="7" t="s">
        <v>229</v>
      </c>
    </row>
    <row r="344" customFormat="false" ht="30" hidden="false" customHeight="false" outlineLevel="0" collapsed="false">
      <c r="A344" s="7" t="s">
        <v>230</v>
      </c>
    </row>
    <row r="345" customFormat="false" ht="30" hidden="false" customHeight="false" outlineLevel="0" collapsed="false">
      <c r="A345" s="7" t="s">
        <v>231</v>
      </c>
    </row>
    <row r="346" customFormat="false" ht="15" hidden="false" customHeight="false" outlineLevel="0" collapsed="false">
      <c r="A346" s="13"/>
    </row>
    <row r="347" customFormat="false" ht="15.75" hidden="false" customHeight="false" outlineLevel="0" collapsed="false">
      <c r="A347" s="24" t="s">
        <v>232</v>
      </c>
    </row>
    <row r="348" customFormat="false" ht="15" hidden="false" customHeight="false" outlineLevel="0" collapsed="false">
      <c r="A348" s="19" t="s">
        <v>233</v>
      </c>
    </row>
    <row r="349" customFormat="false" ht="15" hidden="false" customHeight="false" outlineLevel="0" collapsed="false">
      <c r="A349" s="20" t="s">
        <v>234</v>
      </c>
    </row>
    <row r="350" customFormat="false" ht="15" hidden="false" customHeight="false" outlineLevel="0" collapsed="false">
      <c r="A350" s="19" t="s">
        <v>235</v>
      </c>
    </row>
  </sheetData>
  <hyperlinks>
    <hyperlink ref="A242" location="_Analoge_Eingänge" display="Siehe Anhang für die Eingangsbelegung!"/>
    <hyperlink ref="A293" location="_Analoge_Eingänge" display="Siehe Anhang für die Eingangsbelegung!"/>
    <hyperlink ref="A323" location="_80-83:_Ausgang_X" display="Hinweis: Werden mehr Ausgänge benötigt, so kann dies gut über Menü 8, Parameter 80-83 erfolge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J12" activeCellId="0" sqref="J12:J16"/>
    </sheetView>
  </sheetViews>
  <sheetFormatPr defaultColWidth="10.96875" defaultRowHeight="14.25" zeroHeight="false" outlineLevelRow="0" outlineLevelCol="0"/>
  <cols>
    <col collapsed="false" customWidth="true" hidden="false" outlineLevel="0" max="1" min="1" style="0" width="11.37"/>
    <col collapsed="false" customWidth="true" hidden="false" outlineLevel="0" max="2" min="2" style="0" width="14.99"/>
    <col collapsed="false" customWidth="true" hidden="false" outlineLevel="0" max="3" min="3" style="0" width="24.25"/>
    <col collapsed="false" customWidth="true" hidden="false" outlineLevel="0" max="4" min="4" style="0" width="6.12"/>
    <col collapsed="false" customWidth="true" hidden="false" outlineLevel="0" max="5" min="5" style="0" width="9.37"/>
    <col collapsed="false" customWidth="true" hidden="false" outlineLevel="0" max="6" min="6" style="0" width="3.87"/>
    <col collapsed="false" customWidth="true" hidden="false" outlineLevel="0" max="7" min="7" style="0" width="8.87"/>
    <col collapsed="false" customWidth="true" hidden="false" outlineLevel="0" max="8" min="8" style="0" width="14.61"/>
    <col collapsed="false" customWidth="true" hidden="false" outlineLevel="0" max="9" min="9" style="0" width="28.99"/>
    <col collapsed="false" customWidth="true" hidden="false" outlineLevel="0" max="10" min="10" style="0" width="18.37"/>
    <col collapsed="false" customWidth="true" hidden="false" outlineLevel="0" max="12" min="12" style="0" width="16.37"/>
  </cols>
  <sheetData>
    <row r="1" customFormat="false" ht="23.25" hidden="false" customHeight="false" outlineLevel="0" collapsed="false">
      <c r="A1" s="27" t="s">
        <v>236</v>
      </c>
      <c r="B1" s="27"/>
    </row>
    <row r="3" s="29" customFormat="true" ht="53.25" hidden="false" customHeight="true" outlineLevel="0" collapsed="false">
      <c r="A3" s="28" t="s">
        <v>237</v>
      </c>
      <c r="B3" s="28" t="s">
        <v>238</v>
      </c>
      <c r="C3" s="28" t="s">
        <v>239</v>
      </c>
      <c r="D3" s="28" t="s">
        <v>240</v>
      </c>
      <c r="E3" s="28" t="s">
        <v>241</v>
      </c>
      <c r="G3" s="28" t="s">
        <v>242</v>
      </c>
      <c r="H3" s="28" t="s">
        <v>243</v>
      </c>
      <c r="I3" s="28" t="s">
        <v>244</v>
      </c>
      <c r="J3" s="28" t="s">
        <v>245</v>
      </c>
      <c r="K3" s="28" t="s">
        <v>246</v>
      </c>
      <c r="L3" s="28" t="s">
        <v>247</v>
      </c>
    </row>
    <row r="4" customFormat="false" ht="14.25" hidden="false" customHeight="false" outlineLevel="0" collapsed="false">
      <c r="A4" s="30" t="n">
        <v>1</v>
      </c>
      <c r="B4" s="30" t="s">
        <v>248</v>
      </c>
      <c r="C4" s="30" t="s">
        <v>248</v>
      </c>
      <c r="D4" s="30" t="s">
        <v>249</v>
      </c>
      <c r="E4" s="30" t="s">
        <v>250</v>
      </c>
      <c r="G4" s="30" t="s">
        <v>251</v>
      </c>
      <c r="H4" s="30" t="s">
        <v>252</v>
      </c>
      <c r="I4" s="31" t="s">
        <v>253</v>
      </c>
      <c r="J4" s="30" t="s">
        <v>254</v>
      </c>
      <c r="K4" s="30"/>
      <c r="L4" s="30"/>
    </row>
    <row r="5" customFormat="false" ht="14.25" hidden="false" customHeight="false" outlineLevel="0" collapsed="false">
      <c r="A5" s="30" t="n">
        <v>2</v>
      </c>
      <c r="B5" s="30" t="s">
        <v>255</v>
      </c>
      <c r="C5" s="30" t="s">
        <v>256</v>
      </c>
      <c r="D5" s="30" t="s">
        <v>249</v>
      </c>
      <c r="E5" s="30" t="s">
        <v>257</v>
      </c>
      <c r="G5" s="30" t="s">
        <v>258</v>
      </c>
      <c r="H5" s="30" t="s">
        <v>259</v>
      </c>
      <c r="I5" s="30" t="s">
        <v>260</v>
      </c>
      <c r="J5" s="30" t="s">
        <v>261</v>
      </c>
      <c r="K5" s="30" t="s">
        <v>262</v>
      </c>
      <c r="L5" s="30" t="s">
        <v>263</v>
      </c>
    </row>
    <row r="6" customFormat="false" ht="14.25" hidden="false" customHeight="false" outlineLevel="0" collapsed="false">
      <c r="A6" s="30" t="n">
        <v>3</v>
      </c>
      <c r="B6" s="30" t="s">
        <v>264</v>
      </c>
      <c r="C6" s="30" t="s">
        <v>264</v>
      </c>
      <c r="D6" s="30" t="s">
        <v>249</v>
      </c>
      <c r="E6" s="30" t="s">
        <v>265</v>
      </c>
      <c r="G6" s="30" t="s">
        <v>266</v>
      </c>
      <c r="H6" s="30" t="s">
        <v>267</v>
      </c>
      <c r="I6" s="30" t="s">
        <v>268</v>
      </c>
      <c r="J6" s="30" t="s">
        <v>269</v>
      </c>
      <c r="K6" s="30"/>
      <c r="L6" s="30" t="s">
        <v>270</v>
      </c>
    </row>
    <row r="7" customFormat="false" ht="14.25" hidden="false" customHeight="false" outlineLevel="0" collapsed="false">
      <c r="A7" s="30" t="n">
        <v>4</v>
      </c>
      <c r="B7" s="30" t="s">
        <v>271</v>
      </c>
      <c r="C7" s="30" t="s">
        <v>272</v>
      </c>
      <c r="D7" s="30" t="s">
        <v>273</v>
      </c>
      <c r="E7" s="30" t="s">
        <v>274</v>
      </c>
      <c r="G7" s="30" t="s">
        <v>275</v>
      </c>
      <c r="H7" s="30" t="s">
        <v>276</v>
      </c>
      <c r="I7" s="30" t="s">
        <v>277</v>
      </c>
      <c r="J7" s="30" t="s">
        <v>278</v>
      </c>
      <c r="K7" s="30"/>
      <c r="L7" s="30" t="s">
        <v>279</v>
      </c>
    </row>
    <row r="8" customFormat="false" ht="14.25" hidden="false" customHeight="false" outlineLevel="0" collapsed="false">
      <c r="A8" s="30" t="n">
        <v>5</v>
      </c>
      <c r="B8" s="30" t="s">
        <v>280</v>
      </c>
      <c r="C8" s="30" t="s">
        <v>280</v>
      </c>
      <c r="D8" s="30" t="s">
        <v>249</v>
      </c>
      <c r="E8" s="30" t="s">
        <v>281</v>
      </c>
      <c r="G8" s="30" t="s">
        <v>282</v>
      </c>
      <c r="H8" s="30" t="s">
        <v>283</v>
      </c>
      <c r="I8" s="30" t="s">
        <v>284</v>
      </c>
      <c r="J8" s="30" t="s">
        <v>285</v>
      </c>
      <c r="K8" s="30"/>
      <c r="L8" s="30" t="s">
        <v>286</v>
      </c>
    </row>
    <row r="9" customFormat="false" ht="14.25" hidden="false" customHeight="false" outlineLevel="0" collapsed="false">
      <c r="A9" s="30" t="n">
        <v>6</v>
      </c>
      <c r="B9" s="30" t="s">
        <v>287</v>
      </c>
      <c r="C9" s="30" t="s">
        <v>288</v>
      </c>
      <c r="D9" s="30" t="s">
        <v>289</v>
      </c>
      <c r="E9" s="30" t="s">
        <v>290</v>
      </c>
      <c r="G9" s="30" t="s">
        <v>291</v>
      </c>
      <c r="H9" s="30" t="s">
        <v>292</v>
      </c>
      <c r="I9" s="30" t="s">
        <v>293</v>
      </c>
      <c r="J9" s="30" t="s">
        <v>294</v>
      </c>
      <c r="K9" s="30"/>
      <c r="L9" s="30" t="s">
        <v>295</v>
      </c>
    </row>
    <row r="10" customFormat="false" ht="12.75" hidden="false" customHeight="true" outlineLevel="0" collapsed="false">
      <c r="A10" s="30" t="n">
        <v>7</v>
      </c>
      <c r="B10" s="30" t="s">
        <v>296</v>
      </c>
      <c r="C10" s="30" t="s">
        <v>296</v>
      </c>
      <c r="D10" s="30" t="s">
        <v>249</v>
      </c>
      <c r="E10" s="30" t="s">
        <v>297</v>
      </c>
      <c r="G10" s="30" t="s">
        <v>298</v>
      </c>
      <c r="H10" s="30" t="s">
        <v>299</v>
      </c>
      <c r="I10" s="30" t="s">
        <v>300</v>
      </c>
      <c r="J10" s="30" t="s">
        <v>301</v>
      </c>
      <c r="K10" s="30" t="s">
        <v>302</v>
      </c>
      <c r="L10" s="30" t="s">
        <v>303</v>
      </c>
    </row>
    <row r="11" customFormat="false" ht="13.5" hidden="false" customHeight="true" outlineLevel="0" collapsed="false">
      <c r="A11" s="30" t="n">
        <v>8</v>
      </c>
      <c r="B11" s="30" t="s">
        <v>304</v>
      </c>
      <c r="C11" s="30" t="s">
        <v>305</v>
      </c>
      <c r="D11" s="30" t="s">
        <v>273</v>
      </c>
      <c r="E11" s="30" t="s">
        <v>306</v>
      </c>
      <c r="G11" s="30" t="s">
        <v>307</v>
      </c>
      <c r="H11" s="30" t="s">
        <v>308</v>
      </c>
      <c r="I11" s="30" t="s">
        <v>309</v>
      </c>
      <c r="J11" s="30" t="s">
        <v>310</v>
      </c>
      <c r="K11" s="30"/>
      <c r="L11" s="30"/>
    </row>
    <row r="12" customFormat="false" ht="14.25" hidden="false" customHeight="false" outlineLevel="0" collapsed="false">
      <c r="A12" s="30" t="n">
        <v>9</v>
      </c>
      <c r="B12" s="30" t="s">
        <v>311</v>
      </c>
      <c r="C12" s="30" t="s">
        <v>312</v>
      </c>
      <c r="D12" s="30" t="s">
        <v>249</v>
      </c>
      <c r="E12" s="30" t="s">
        <v>313</v>
      </c>
      <c r="G12" s="30" t="s">
        <v>314</v>
      </c>
      <c r="H12" s="30" t="s">
        <v>315</v>
      </c>
      <c r="I12" s="30" t="s">
        <v>316</v>
      </c>
      <c r="J12" s="30" t="s">
        <v>317</v>
      </c>
      <c r="K12" s="30"/>
      <c r="L12" s="30"/>
    </row>
    <row r="13" customFormat="false" ht="14.25" hidden="false" customHeight="false" outlineLevel="0" collapsed="false">
      <c r="A13" s="30" t="n">
        <v>10</v>
      </c>
      <c r="B13" s="30" t="s">
        <v>318</v>
      </c>
      <c r="C13" s="30" t="s">
        <v>319</v>
      </c>
      <c r="D13" s="30" t="s">
        <v>249</v>
      </c>
      <c r="E13" s="30" t="s">
        <v>320</v>
      </c>
      <c r="G13" s="30" t="s">
        <v>321</v>
      </c>
      <c r="H13" s="30" t="s">
        <v>322</v>
      </c>
      <c r="I13" s="30" t="s">
        <v>323</v>
      </c>
      <c r="J13" s="30" t="s">
        <v>324</v>
      </c>
      <c r="K13" s="30"/>
      <c r="L13" s="30"/>
    </row>
    <row r="14" customFormat="false" ht="14.25" hidden="false" customHeight="false" outlineLevel="0" collapsed="false">
      <c r="A14" s="30" t="n">
        <v>11</v>
      </c>
      <c r="B14" s="30" t="s">
        <v>325</v>
      </c>
      <c r="C14" s="30" t="s">
        <v>326</v>
      </c>
      <c r="D14" s="30" t="s">
        <v>327</v>
      </c>
      <c r="E14" s="30" t="s">
        <v>328</v>
      </c>
      <c r="G14" s="30" t="s">
        <v>329</v>
      </c>
      <c r="H14" s="30" t="s">
        <v>330</v>
      </c>
      <c r="I14" s="30" t="s">
        <v>331</v>
      </c>
      <c r="J14" s="30" t="s">
        <v>332</v>
      </c>
      <c r="K14" s="30"/>
      <c r="L14" s="30"/>
    </row>
    <row r="15" customFormat="false" ht="14.25" hidden="false" customHeight="false" outlineLevel="0" collapsed="false">
      <c r="A15" s="30" t="n">
        <v>12</v>
      </c>
      <c r="B15" s="30" t="s">
        <v>333</v>
      </c>
      <c r="C15" s="30" t="s">
        <v>334</v>
      </c>
      <c r="D15" s="30" t="s">
        <v>327</v>
      </c>
      <c r="E15" s="30" t="s">
        <v>335</v>
      </c>
      <c r="G15" s="30" t="s">
        <v>336</v>
      </c>
      <c r="H15" s="30" t="s">
        <v>337</v>
      </c>
      <c r="I15" s="30" t="s">
        <v>338</v>
      </c>
      <c r="J15" s="30" t="s">
        <v>339</v>
      </c>
      <c r="K15" s="30"/>
      <c r="L15" s="30"/>
    </row>
    <row r="16" customFormat="false" ht="14.25" hidden="false" customHeight="false" outlineLevel="0" collapsed="false">
      <c r="A16" s="30" t="n">
        <v>13</v>
      </c>
      <c r="B16" s="30" t="s">
        <v>340</v>
      </c>
      <c r="C16" s="30" t="s">
        <v>341</v>
      </c>
      <c r="D16" s="30" t="s">
        <v>327</v>
      </c>
      <c r="E16" s="30" t="s">
        <v>342</v>
      </c>
      <c r="G16" s="30" t="s">
        <v>343</v>
      </c>
      <c r="H16" s="30" t="s">
        <v>344</v>
      </c>
      <c r="I16" s="30" t="s">
        <v>344</v>
      </c>
      <c r="J16" s="30" t="s">
        <v>345</v>
      </c>
      <c r="K16" s="30"/>
      <c r="L16" s="30"/>
    </row>
    <row r="17" customFormat="false" ht="14.25" hidden="false" customHeight="false" outlineLevel="0" collapsed="false">
      <c r="A17" s="30" t="n">
        <v>14</v>
      </c>
      <c r="B17" s="30" t="s">
        <v>346</v>
      </c>
      <c r="C17" s="30" t="s">
        <v>347</v>
      </c>
      <c r="D17" s="30" t="s">
        <v>327</v>
      </c>
      <c r="E17" s="30" t="s">
        <v>348</v>
      </c>
      <c r="G17" s="30" t="s">
        <v>349</v>
      </c>
      <c r="H17" s="30" t="s">
        <v>350</v>
      </c>
      <c r="I17" s="30" t="s">
        <v>350</v>
      </c>
      <c r="J17" s="30" t="s">
        <v>350</v>
      </c>
      <c r="K17" s="30"/>
      <c r="L17" s="30"/>
    </row>
    <row r="18" customFormat="false" ht="14.25" hidden="false" customHeight="false" outlineLevel="0" collapsed="false">
      <c r="A18" s="30" t="n">
        <v>15</v>
      </c>
      <c r="B18" s="30" t="s">
        <v>351</v>
      </c>
      <c r="C18" s="30" t="s">
        <v>352</v>
      </c>
      <c r="D18" s="30" t="s">
        <v>249</v>
      </c>
      <c r="E18" s="30" t="s">
        <v>306</v>
      </c>
      <c r="G18" s="30" t="s">
        <v>353</v>
      </c>
      <c r="H18" s="30" t="s">
        <v>354</v>
      </c>
      <c r="I18" s="30" t="s">
        <v>355</v>
      </c>
      <c r="J18" s="30" t="s">
        <v>356</v>
      </c>
      <c r="K18" s="30"/>
      <c r="L18" s="30"/>
    </row>
    <row r="19" customFormat="false" ht="25.5" hidden="false" customHeight="false" outlineLevel="0" collapsed="false">
      <c r="A19" s="28" t="s">
        <v>357</v>
      </c>
      <c r="B19" s="28" t="s">
        <v>358</v>
      </c>
      <c r="C19" s="28" t="s">
        <v>244</v>
      </c>
      <c r="D19" s="28"/>
      <c r="E19" s="28" t="s">
        <v>241</v>
      </c>
      <c r="G19" s="30" t="s">
        <v>359</v>
      </c>
      <c r="H19" s="30" t="s">
        <v>360</v>
      </c>
      <c r="I19" s="30" t="s">
        <v>361</v>
      </c>
      <c r="J19" s="30" t="s">
        <v>310</v>
      </c>
      <c r="K19" s="30"/>
      <c r="L19" s="30"/>
    </row>
    <row r="20" customFormat="false" ht="14.25" hidden="false" customHeight="false" outlineLevel="0" collapsed="false">
      <c r="A20" s="30" t="n">
        <v>101</v>
      </c>
      <c r="B20" s="30" t="s">
        <v>362</v>
      </c>
      <c r="C20" s="30" t="s">
        <v>363</v>
      </c>
      <c r="D20" s="30"/>
      <c r="E20" s="30" t="s">
        <v>364</v>
      </c>
      <c r="G20" s="32" t="s">
        <v>365</v>
      </c>
      <c r="H20" s="30" t="s">
        <v>366</v>
      </c>
      <c r="I20" s="30" t="s">
        <v>367</v>
      </c>
      <c r="J20" s="30" t="s">
        <v>310</v>
      </c>
      <c r="K20" s="30" t="s">
        <v>368</v>
      </c>
      <c r="L20" s="30" t="s">
        <v>368</v>
      </c>
    </row>
    <row r="21" customFormat="false" ht="14.25" hidden="false" customHeight="false" outlineLevel="0" collapsed="false">
      <c r="A21" s="30" t="n">
        <v>102</v>
      </c>
      <c r="B21" s="30" t="s">
        <v>369</v>
      </c>
      <c r="C21" s="30" t="s">
        <v>370</v>
      </c>
      <c r="D21" s="30"/>
      <c r="E21" s="30" t="s">
        <v>371</v>
      </c>
      <c r="G21" s="32" t="s">
        <v>372</v>
      </c>
      <c r="H21" s="30" t="s">
        <v>373</v>
      </c>
      <c r="I21" s="30" t="s">
        <v>374</v>
      </c>
      <c r="J21" s="30" t="s">
        <v>310</v>
      </c>
      <c r="K21" s="30" t="s">
        <v>368</v>
      </c>
      <c r="L21" s="30" t="s">
        <v>368</v>
      </c>
    </row>
    <row r="22" customFormat="false" ht="14.25" hidden="false" customHeight="false" outlineLevel="0" collapsed="false">
      <c r="A22" s="30" t="n">
        <v>103</v>
      </c>
      <c r="B22" s="30" t="s">
        <v>375</v>
      </c>
      <c r="C22" s="30" t="s">
        <v>376</v>
      </c>
      <c r="D22" s="30"/>
      <c r="E22" s="30" t="s">
        <v>377</v>
      </c>
      <c r="G22" s="32" t="s">
        <v>378</v>
      </c>
      <c r="H22" s="30" t="s">
        <v>379</v>
      </c>
      <c r="I22" s="30" t="s">
        <v>380</v>
      </c>
      <c r="J22" s="30" t="s">
        <v>310</v>
      </c>
      <c r="K22" s="30" t="s">
        <v>368</v>
      </c>
      <c r="L22" s="30" t="s">
        <v>368</v>
      </c>
    </row>
    <row r="23" customFormat="false" ht="14.25" hidden="false" customHeight="false" outlineLevel="0" collapsed="false">
      <c r="A23" s="30" t="n">
        <v>104</v>
      </c>
      <c r="B23" s="30" t="s">
        <v>381</v>
      </c>
      <c r="C23" s="30" t="s">
        <v>382</v>
      </c>
      <c r="D23" s="30"/>
      <c r="E23" s="30" t="s">
        <v>383</v>
      </c>
      <c r="G23" s="32" t="s">
        <v>384</v>
      </c>
      <c r="H23" s="30" t="s">
        <v>385</v>
      </c>
      <c r="I23" s="30" t="s">
        <v>386</v>
      </c>
      <c r="J23" s="30" t="s">
        <v>310</v>
      </c>
      <c r="K23" s="30" t="s">
        <v>368</v>
      </c>
      <c r="L23" s="30" t="s">
        <v>368</v>
      </c>
    </row>
    <row r="24" customFormat="false" ht="14.25" hidden="false" customHeight="false" outlineLevel="0" collapsed="false">
      <c r="A24" s="30" t="n">
        <v>105</v>
      </c>
      <c r="B24" s="30" t="s">
        <v>387</v>
      </c>
      <c r="C24" s="30" t="s">
        <v>387</v>
      </c>
      <c r="D24" s="30"/>
      <c r="E24" s="30" t="s">
        <v>388</v>
      </c>
      <c r="G24" s="32" t="s">
        <v>389</v>
      </c>
      <c r="H24" s="30" t="s">
        <v>390</v>
      </c>
      <c r="I24" s="30" t="s">
        <v>391</v>
      </c>
      <c r="J24" s="30" t="s">
        <v>310</v>
      </c>
      <c r="K24" s="30" t="s">
        <v>368</v>
      </c>
      <c r="L24" s="30" t="s">
        <v>368</v>
      </c>
    </row>
    <row r="25" customFormat="false" ht="14.25" hidden="false" customHeight="false" outlineLevel="0" collapsed="false">
      <c r="A25" s="30" t="n">
        <v>106</v>
      </c>
      <c r="B25" s="30" t="s">
        <v>392</v>
      </c>
      <c r="C25" s="30" t="s">
        <v>392</v>
      </c>
      <c r="D25" s="30"/>
      <c r="E25" s="30" t="s">
        <v>393</v>
      </c>
      <c r="G25" s="32" t="s">
        <v>394</v>
      </c>
      <c r="H25" s="30" t="s">
        <v>395</v>
      </c>
      <c r="I25" s="30" t="s">
        <v>396</v>
      </c>
      <c r="J25" s="30" t="s">
        <v>310</v>
      </c>
      <c r="K25" s="30" t="s">
        <v>368</v>
      </c>
      <c r="L25" s="30" t="s">
        <v>368</v>
      </c>
    </row>
    <row r="26" customFormat="false" ht="14.25" hidden="false" customHeight="false" outlineLevel="0" collapsed="false">
      <c r="A26" s="30" t="n">
        <v>107</v>
      </c>
      <c r="B26" s="30" t="s">
        <v>397</v>
      </c>
      <c r="C26" s="30" t="s">
        <v>397</v>
      </c>
      <c r="D26" s="30"/>
      <c r="E26" s="30" t="s">
        <v>398</v>
      </c>
      <c r="G26" s="32" t="s">
        <v>399</v>
      </c>
      <c r="H26" s="30" t="s">
        <v>400</v>
      </c>
      <c r="I26" s="30" t="s">
        <v>401</v>
      </c>
      <c r="J26" s="30" t="s">
        <v>310</v>
      </c>
      <c r="K26" s="30" t="s">
        <v>368</v>
      </c>
      <c r="L26" s="30" t="s">
        <v>368</v>
      </c>
    </row>
    <row r="27" customFormat="false" ht="14.25" hidden="false" customHeight="false" outlineLevel="0" collapsed="false">
      <c r="A27" s="30" t="n">
        <v>108</v>
      </c>
      <c r="B27" s="30" t="s">
        <v>402</v>
      </c>
      <c r="C27" s="30" t="s">
        <v>402</v>
      </c>
      <c r="D27" s="30"/>
      <c r="E27" s="30" t="s">
        <v>403</v>
      </c>
      <c r="G27" s="32" t="s">
        <v>404</v>
      </c>
      <c r="H27" s="30" t="s">
        <v>405</v>
      </c>
      <c r="I27" s="30" t="s">
        <v>406</v>
      </c>
      <c r="J27" s="30" t="s">
        <v>310</v>
      </c>
      <c r="K27" s="30" t="s">
        <v>368</v>
      </c>
      <c r="L27" s="30" t="s">
        <v>368</v>
      </c>
    </row>
    <row r="28" customFormat="false" ht="25.5" hidden="false" customHeight="false" outlineLevel="0" collapsed="false">
      <c r="A28" s="28" t="s">
        <v>407</v>
      </c>
      <c r="B28" s="28" t="s">
        <v>358</v>
      </c>
      <c r="C28" s="28" t="s">
        <v>244</v>
      </c>
      <c r="D28" s="28"/>
      <c r="E28" s="28" t="s">
        <v>241</v>
      </c>
      <c r="G28" s="32" t="s">
        <v>408</v>
      </c>
      <c r="H28" s="30" t="s">
        <v>409</v>
      </c>
      <c r="I28" s="30" t="s">
        <v>409</v>
      </c>
      <c r="J28" s="30"/>
      <c r="K28" s="30"/>
      <c r="L28" s="30"/>
    </row>
    <row r="29" customFormat="false" ht="14.25" hidden="false" customHeight="false" outlineLevel="0" collapsed="false">
      <c r="A29" s="30" t="n">
        <v>201</v>
      </c>
      <c r="B29" s="30" t="s">
        <v>410</v>
      </c>
      <c r="C29" s="30" t="s">
        <v>410</v>
      </c>
      <c r="D29" s="30" t="s">
        <v>411</v>
      </c>
      <c r="E29" s="30" t="s">
        <v>412</v>
      </c>
      <c r="G29" s="32" t="s">
        <v>413</v>
      </c>
      <c r="H29" s="30" t="s">
        <v>414</v>
      </c>
      <c r="I29" s="30" t="s">
        <v>414</v>
      </c>
      <c r="J29" s="30"/>
      <c r="K29" s="30"/>
      <c r="L29" s="30"/>
    </row>
    <row r="30" customFormat="false" ht="14.25" hidden="false" customHeight="false" outlineLevel="0" collapsed="false">
      <c r="A30" s="30" t="n">
        <v>202</v>
      </c>
      <c r="B30" s="30" t="s">
        <v>415</v>
      </c>
      <c r="C30" s="30" t="s">
        <v>415</v>
      </c>
      <c r="D30" s="30" t="s">
        <v>289</v>
      </c>
      <c r="E30" s="30" t="s">
        <v>412</v>
      </c>
      <c r="G30" s="32" t="s">
        <v>416</v>
      </c>
      <c r="H30" s="30" t="s">
        <v>417</v>
      </c>
      <c r="I30" s="30" t="s">
        <v>417</v>
      </c>
      <c r="J30" s="30"/>
      <c r="K30" s="30"/>
      <c r="L30" s="30"/>
    </row>
    <row r="31" customFormat="false" ht="14.25" hidden="false" customHeight="false" outlineLevel="0" collapsed="false">
      <c r="A31" s="30" t="n">
        <v>203</v>
      </c>
      <c r="B31" s="30" t="s">
        <v>418</v>
      </c>
      <c r="C31" s="30" t="s">
        <v>418</v>
      </c>
      <c r="D31" s="30" t="s">
        <v>419</v>
      </c>
      <c r="E31" s="30" t="s">
        <v>412</v>
      </c>
      <c r="G31" s="32" t="s">
        <v>420</v>
      </c>
      <c r="H31" s="30" t="s">
        <v>421</v>
      </c>
      <c r="I31" s="30" t="s">
        <v>421</v>
      </c>
      <c r="J31" s="30"/>
      <c r="K31" s="30"/>
      <c r="L31" s="30"/>
    </row>
    <row r="32" customFormat="false" ht="14.25" hidden="false" customHeight="false" outlineLevel="0" collapsed="false">
      <c r="A32" s="30" t="n">
        <v>204</v>
      </c>
      <c r="B32" s="30" t="s">
        <v>422</v>
      </c>
      <c r="C32" s="30" t="s">
        <v>422</v>
      </c>
      <c r="D32" s="30" t="s">
        <v>423</v>
      </c>
      <c r="E32" s="30" t="s">
        <v>412</v>
      </c>
      <c r="G32" s="32" t="s">
        <v>424</v>
      </c>
      <c r="H32" s="30" t="s">
        <v>425</v>
      </c>
      <c r="I32" s="30" t="s">
        <v>425</v>
      </c>
      <c r="J32" s="30"/>
      <c r="K32" s="30"/>
      <c r="L32" s="30"/>
    </row>
    <row r="33" customFormat="false" ht="14.25" hidden="false" customHeight="false" outlineLevel="0" collapsed="false">
      <c r="A33" s="28" t="s">
        <v>426</v>
      </c>
      <c r="B33" s="28"/>
      <c r="C33" s="28"/>
      <c r="D33" s="28"/>
      <c r="E33" s="28"/>
      <c r="G33" s="32" t="s">
        <v>427</v>
      </c>
      <c r="H33" s="30" t="s">
        <v>428</v>
      </c>
      <c r="I33" s="30" t="s">
        <v>428</v>
      </c>
      <c r="J33" s="30"/>
      <c r="K33" s="30"/>
      <c r="L33" s="30"/>
    </row>
    <row r="34" customFormat="false" ht="15.75" hidden="false" customHeight="true" outlineLevel="0" collapsed="false">
      <c r="A34" s="30"/>
      <c r="B34" s="30" t="s">
        <v>429</v>
      </c>
      <c r="C34" s="30" t="s">
        <v>429</v>
      </c>
      <c r="D34" s="30"/>
      <c r="E34" s="30" t="s">
        <v>430</v>
      </c>
      <c r="G34" s="32" t="s">
        <v>431</v>
      </c>
      <c r="H34" s="30" t="s">
        <v>432</v>
      </c>
      <c r="I34" s="30" t="s">
        <v>432</v>
      </c>
      <c r="J34" s="30"/>
      <c r="K34" s="30"/>
      <c r="L34" s="30"/>
    </row>
    <row r="35" customFormat="false" ht="14.25" hidden="false" customHeight="false" outlineLevel="0" collapsed="false">
      <c r="A35" s="30"/>
      <c r="B35" s="30" t="s">
        <v>433</v>
      </c>
      <c r="C35" s="30" t="s">
        <v>433</v>
      </c>
      <c r="D35" s="30"/>
      <c r="E35" s="30" t="s">
        <v>434</v>
      </c>
      <c r="G35" s="32" t="s">
        <v>435</v>
      </c>
      <c r="H35" s="30" t="s">
        <v>436</v>
      </c>
      <c r="I35" s="30" t="s">
        <v>436</v>
      </c>
      <c r="J35" s="30"/>
      <c r="K35" s="30"/>
      <c r="L35" s="30"/>
    </row>
    <row r="36" customFormat="false" ht="14.25" hidden="false" customHeight="false" outlineLevel="0" collapsed="false">
      <c r="A36" s="33"/>
      <c r="B36" s="33"/>
      <c r="C36" s="33"/>
      <c r="D36" s="33"/>
      <c r="E36" s="33"/>
      <c r="G36" s="33"/>
      <c r="H36" s="33"/>
      <c r="I36" s="33"/>
      <c r="J36" s="33"/>
      <c r="K36" s="33"/>
      <c r="L36" s="33"/>
    </row>
    <row r="37" customFormat="false" ht="14.25" hidden="false" customHeight="false" outlineLevel="0" collapsed="false">
      <c r="A37" s="33"/>
      <c r="B37" s="33"/>
      <c r="C37" s="33"/>
      <c r="D37" s="33"/>
      <c r="E37" s="33"/>
      <c r="G37" s="33"/>
      <c r="H37" s="0" t="s">
        <v>437</v>
      </c>
      <c r="I37" s="33"/>
      <c r="J37" s="33"/>
      <c r="K37" s="33"/>
      <c r="L37" s="33"/>
    </row>
    <row r="38" customFormat="false" ht="15.75" hidden="false" customHeight="false" outlineLevel="0" collapsed="false">
      <c r="A38" s="6" t="s">
        <v>438</v>
      </c>
      <c r="C38" s="34" t="s">
        <v>4</v>
      </c>
    </row>
    <row r="39" customFormat="false" ht="15.75" hidden="false" customHeight="false" outlineLevel="0" collapsed="false">
      <c r="C39" s="35" t="s">
        <v>439</v>
      </c>
    </row>
    <row r="40" customFormat="false" ht="15.75" hidden="false" customHeight="false" outlineLevel="0" collapsed="false">
      <c r="C40" s="35" t="s">
        <v>440</v>
      </c>
    </row>
    <row r="41" customFormat="false" ht="15.75" hidden="false" customHeight="false" outlineLevel="0" collapsed="false">
      <c r="C41" s="35" t="s">
        <v>441</v>
      </c>
    </row>
    <row r="42" customFormat="false" ht="15.75" hidden="false" customHeight="false" outlineLevel="0" collapsed="false">
      <c r="C42" s="35" t="s">
        <v>442</v>
      </c>
    </row>
    <row r="43" customFormat="false" ht="15.75" hidden="false" customHeight="false" outlineLevel="0" collapsed="false">
      <c r="C43" s="36" t="s">
        <v>443</v>
      </c>
    </row>
    <row r="44" customFormat="false" ht="15.75" hidden="false" customHeight="false" outlineLevel="0" collapsed="false">
      <c r="C44" s="35" t="s">
        <v>444</v>
      </c>
    </row>
    <row r="45" customFormat="false" ht="15.75" hidden="false" customHeight="false" outlineLevel="0" collapsed="false">
      <c r="C45" s="35" t="s">
        <v>445</v>
      </c>
    </row>
    <row r="46" customFormat="false" ht="15.75" hidden="false" customHeight="false" outlineLevel="0" collapsed="false">
      <c r="C46" s="35" t="s">
        <v>446</v>
      </c>
    </row>
    <row r="47" customFormat="false" ht="15.75" hidden="false" customHeight="false" outlineLevel="0" collapsed="false">
      <c r="C47" s="35" t="s">
        <v>447</v>
      </c>
    </row>
    <row r="48" customFormat="false" ht="15.75" hidden="false" customHeight="false" outlineLevel="0" collapsed="false">
      <c r="C48" s="35" t="s">
        <v>448</v>
      </c>
    </row>
    <row r="49" customFormat="false" ht="15.75" hidden="false" customHeight="false" outlineLevel="0" collapsed="false">
      <c r="C49" s="35" t="s">
        <v>449</v>
      </c>
    </row>
    <row r="50" customFormat="false" ht="15.75" hidden="false" customHeight="false" outlineLevel="0" collapsed="false">
      <c r="C50" s="35" t="s">
        <v>450</v>
      </c>
    </row>
    <row r="51" customFormat="false" ht="15.75" hidden="false" customHeight="false" outlineLevel="0" collapsed="false">
      <c r="C51" s="35" t="s">
        <v>451</v>
      </c>
    </row>
    <row r="52" customFormat="false" ht="15.75" hidden="false" customHeight="false" outlineLevel="0" collapsed="false">
      <c r="C52" s="35" t="s">
        <v>452</v>
      </c>
    </row>
    <row r="53" customFormat="false" ht="15.75" hidden="false" customHeight="false" outlineLevel="0" collapsed="false">
      <c r="C53" s="35" t="s">
        <v>453</v>
      </c>
    </row>
    <row r="54" customFormat="false" ht="15.75" hidden="false" customHeight="false" outlineLevel="0" collapsed="false">
      <c r="C54" s="35" t="s">
        <v>454</v>
      </c>
    </row>
    <row r="55" customFormat="false" ht="15.75" hidden="false" customHeight="false" outlineLevel="0" collapsed="false">
      <c r="C55" s="34" t="s">
        <v>455</v>
      </c>
    </row>
    <row r="56" customFormat="false" ht="15.75" hidden="false" customHeight="false" outlineLevel="0" collapsed="false">
      <c r="C56" s="35" t="s">
        <v>456</v>
      </c>
    </row>
    <row r="57" customFormat="false" ht="15.75" hidden="false" customHeight="false" outlineLevel="0" collapsed="false">
      <c r="C57" s="35" t="s">
        <v>457</v>
      </c>
    </row>
    <row r="58" customFormat="false" ht="15.75" hidden="false" customHeight="false" outlineLevel="0" collapsed="false">
      <c r="C58" s="35" t="s">
        <v>458</v>
      </c>
    </row>
    <row r="59" customFormat="false" ht="15.75" hidden="false" customHeight="false" outlineLevel="0" collapsed="false">
      <c r="C59" s="35" t="s">
        <v>459</v>
      </c>
    </row>
    <row r="60" customFormat="false" ht="14.25" hidden="false" customHeight="false" outlineLevel="0" collapsed="false">
      <c r="C60" s="37" t="s">
        <v>460</v>
      </c>
    </row>
  </sheetData>
  <hyperlinks>
    <hyperlink ref="C60" r:id="rId1" location="Dialer" display="5. Eventuell die letzte Version dieser Software runterladen von http://www.alternative-technologie.de/Download___Links/download___links.html#Dialer "/>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03"/>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B60" activeCellId="0" sqref="B60"/>
    </sheetView>
  </sheetViews>
  <sheetFormatPr defaultColWidth="10.96875" defaultRowHeight="14.25" zeroHeight="false" outlineLevelRow="0" outlineLevelCol="0"/>
  <cols>
    <col collapsed="false" customWidth="true" hidden="false" outlineLevel="0" max="1" min="1" style="0" width="3.49"/>
    <col collapsed="false" customWidth="true" hidden="false" outlineLevel="0" max="2" min="2" style="0" width="28.11"/>
    <col collapsed="false" customWidth="true" hidden="false" outlineLevel="0" max="3" min="3" style="0" width="13.11"/>
    <col collapsed="false" customWidth="true" hidden="false" outlineLevel="0" max="4" min="4" style="0" width="9.61"/>
    <col collapsed="false" customWidth="true" hidden="false" outlineLevel="0" max="5" min="5" style="0" width="22.37"/>
    <col collapsed="false" customWidth="true" hidden="false" outlineLevel="0" max="6" min="6" style="0" width="3.99"/>
    <col collapsed="false" customWidth="true" hidden="false" outlineLevel="0" max="7" min="7" style="0" width="3.37"/>
    <col collapsed="false" customWidth="true" hidden="false" outlineLevel="0" max="8" min="8" style="0" width="7.49"/>
    <col collapsed="false" customWidth="true" hidden="false" outlineLevel="0" max="9" min="9" style="0" width="2.87"/>
    <col collapsed="false" customWidth="true" hidden="false" outlineLevel="0" max="10" min="10" style="0" width="4.37"/>
    <col collapsed="false" customWidth="true" hidden="false" outlineLevel="0" max="11" min="11" style="0" width="5.61"/>
    <col collapsed="false" customWidth="true" hidden="false" outlineLevel="0" max="12" min="12" style="0" width="3.62"/>
    <col collapsed="false" customWidth="true" hidden="false" outlineLevel="0" max="13" min="13" style="0" width="4.74"/>
    <col collapsed="false" customWidth="true" hidden="false" outlineLevel="0" max="14" min="14" style="0" width="15.61"/>
    <col collapsed="false" customWidth="true" hidden="false" outlineLevel="0" max="15" min="15" style="0" width="4.37"/>
    <col collapsed="false" customWidth="true" hidden="false" outlineLevel="0" max="16" min="16" style="0" width="7.11"/>
    <col collapsed="false" customWidth="true" hidden="false" outlineLevel="0" max="17" min="17" style="0" width="4.61"/>
    <col collapsed="false" customWidth="true" hidden="false" outlineLevel="0" max="18" min="18" style="0" width="6.49"/>
    <col collapsed="false" customWidth="true" hidden="false" outlineLevel="0" max="19" min="19" style="0" width="4.61"/>
    <col collapsed="false" customWidth="true" hidden="false" outlineLevel="0" max="20" min="20" style="0" width="6.75"/>
    <col collapsed="false" customWidth="true" hidden="false" outlineLevel="0" max="21" min="21" style="0" width="5.61"/>
    <col collapsed="false" customWidth="true" hidden="false" outlineLevel="0" max="22" min="22" style="0" width="1.25"/>
    <col collapsed="false" customWidth="true" hidden="false" outlineLevel="0" max="23" min="23" style="0" width="3.62"/>
    <col collapsed="false" customWidth="true" hidden="false" outlineLevel="0" max="24" min="24" style="0" width="3.87"/>
    <col collapsed="false" customWidth="true" hidden="false" outlineLevel="0" max="25" min="25" style="0" width="4.11"/>
    <col collapsed="false" customWidth="true" hidden="false" outlineLevel="0" max="26" min="26" style="0" width="7.11"/>
    <col collapsed="false" customWidth="true" hidden="false" outlineLevel="0" max="27" min="27" style="0" width="6.99"/>
    <col collapsed="false" customWidth="true" hidden="false" outlineLevel="0" max="28" min="28" style="0" width="4.37"/>
    <col collapsed="false" customWidth="true" hidden="false" outlineLevel="0" max="29" min="29" style="0" width="5.25"/>
    <col collapsed="false" customWidth="true" hidden="false" outlineLevel="0" max="30" min="30" style="0" width="4.25"/>
    <col collapsed="false" customWidth="true" hidden="false" outlineLevel="0" max="31" min="31" style="0" width="10.49"/>
    <col collapsed="false" customWidth="true" hidden="false" outlineLevel="0" max="32" min="32" style="0" width="14.99"/>
    <col collapsed="false" customWidth="true" hidden="false" outlineLevel="0" max="33" min="33" style="0" width="4.11"/>
    <col collapsed="false" customWidth="true" hidden="false" outlineLevel="0" max="35" min="35" style="0" width="5.61"/>
    <col collapsed="false" customWidth="true" hidden="false" outlineLevel="0" max="36" min="36" style="0" width="3.49"/>
    <col collapsed="false" customWidth="true" hidden="false" outlineLevel="0" max="37" min="37" style="0" width="7.49"/>
  </cols>
  <sheetData>
    <row r="1" customFormat="false" ht="18.75" hidden="false" customHeight="false" outlineLevel="0" collapsed="false">
      <c r="B1" s="8" t="s">
        <v>461</v>
      </c>
      <c r="F1" s="0" t="n">
        <v>6</v>
      </c>
      <c r="G1" s="0" t="n">
        <v>7</v>
      </c>
    </row>
    <row r="2" s="42" customFormat="true" ht="63.75" hidden="false" customHeight="false" outlineLevel="0" collapsed="false">
      <c r="A2" s="38" t="s">
        <v>462</v>
      </c>
      <c r="B2" s="38" t="s">
        <v>463</v>
      </c>
      <c r="C2" s="38"/>
      <c r="D2" s="38" t="s">
        <v>464</v>
      </c>
      <c r="E2" s="39" t="s">
        <v>465</v>
      </c>
      <c r="F2" s="38" t="s">
        <v>240</v>
      </c>
      <c r="G2" s="38" t="s">
        <v>466</v>
      </c>
      <c r="H2" s="38" t="s">
        <v>467</v>
      </c>
      <c r="I2" s="38" t="s">
        <v>240</v>
      </c>
      <c r="J2" s="38"/>
      <c r="K2" s="39" t="s">
        <v>113</v>
      </c>
      <c r="L2" s="38" t="s">
        <v>240</v>
      </c>
      <c r="M2" s="38"/>
      <c r="N2" s="39" t="s">
        <v>468</v>
      </c>
      <c r="O2" s="38" t="s">
        <v>469</v>
      </c>
      <c r="P2" s="39" t="s">
        <v>470</v>
      </c>
      <c r="Q2" s="38" t="s">
        <v>471</v>
      </c>
      <c r="R2" s="39" t="s">
        <v>472</v>
      </c>
      <c r="S2" s="38" t="s">
        <v>471</v>
      </c>
      <c r="T2" s="39" t="s">
        <v>473</v>
      </c>
      <c r="U2" s="38" t="s">
        <v>474</v>
      </c>
      <c r="V2" s="38"/>
      <c r="W2" s="38" t="s">
        <v>475</v>
      </c>
      <c r="X2" s="38" t="s">
        <v>476</v>
      </c>
      <c r="Y2" s="38" t="s">
        <v>477</v>
      </c>
      <c r="Z2" s="39" t="s">
        <v>135</v>
      </c>
      <c r="AA2" s="38" t="s">
        <v>478</v>
      </c>
      <c r="AB2" s="38" t="s">
        <v>479</v>
      </c>
      <c r="AC2" s="38" t="s">
        <v>480</v>
      </c>
      <c r="AD2" s="38" t="s">
        <v>471</v>
      </c>
      <c r="AE2" s="39" t="s">
        <v>481</v>
      </c>
      <c r="AF2" s="38" t="s">
        <v>482</v>
      </c>
      <c r="AG2" s="38" t="s">
        <v>483</v>
      </c>
      <c r="AH2" s="38" t="s">
        <v>484</v>
      </c>
      <c r="AI2" s="39" t="s">
        <v>485</v>
      </c>
      <c r="AJ2" s="38"/>
      <c r="AK2" s="39" t="s">
        <v>486</v>
      </c>
      <c r="AL2" s="40"/>
      <c r="AM2" s="41"/>
      <c r="AN2" s="41"/>
      <c r="AO2" s="41"/>
      <c r="AP2" s="41"/>
      <c r="AQ2" s="41"/>
      <c r="AR2" s="41"/>
      <c r="AS2" s="41"/>
      <c r="AT2" s="41"/>
      <c r="AU2" s="41"/>
      <c r="AV2" s="41"/>
      <c r="AW2" s="41"/>
      <c r="AX2" s="41"/>
      <c r="AY2" s="41"/>
      <c r="AZ2" s="41"/>
      <c r="BA2" s="41"/>
      <c r="BB2" s="41"/>
      <c r="BC2" s="41"/>
      <c r="BD2" s="41"/>
      <c r="BE2" s="41"/>
      <c r="BF2" s="41"/>
      <c r="BG2" s="41"/>
      <c r="BH2" s="41"/>
      <c r="BI2" s="41"/>
      <c r="BJ2" s="41"/>
      <c r="BK2" s="41"/>
      <c r="BL2" s="41"/>
      <c r="BM2" s="41"/>
      <c r="BN2" s="41"/>
      <c r="BO2" s="41"/>
      <c r="BP2" s="41"/>
      <c r="BQ2" s="41"/>
      <c r="BR2" s="41"/>
      <c r="BS2" s="41"/>
      <c r="BT2" s="41"/>
      <c r="BU2" s="41"/>
      <c r="BV2" s="41"/>
    </row>
    <row r="3" s="40" customFormat="true" ht="12.75" hidden="false" customHeight="false" outlineLevel="0" collapsed="false">
      <c r="A3" s="43" t="n">
        <v>0</v>
      </c>
      <c r="B3" s="44" t="s">
        <v>487</v>
      </c>
      <c r="C3" s="44" t="s">
        <v>488</v>
      </c>
      <c r="D3" s="44" t="s">
        <v>489</v>
      </c>
      <c r="E3" s="45" t="s">
        <v>490</v>
      </c>
      <c r="F3" s="44" t="s">
        <v>249</v>
      </c>
      <c r="G3" s="44" t="s">
        <v>491</v>
      </c>
      <c r="H3" s="44" t="n">
        <v>13.8</v>
      </c>
      <c r="I3" s="44" t="str">
        <f aca="false">F3</f>
        <v>V</v>
      </c>
      <c r="J3" s="44" t="s">
        <v>492</v>
      </c>
      <c r="K3" s="44" t="n">
        <v>1.5</v>
      </c>
      <c r="L3" s="44" t="str">
        <f aca="false">F3</f>
        <v>V</v>
      </c>
      <c r="M3" s="44" t="s">
        <v>493</v>
      </c>
      <c r="N3" s="44" t="s">
        <v>369</v>
      </c>
      <c r="O3" s="44" t="s">
        <v>494</v>
      </c>
      <c r="P3" s="44" t="n">
        <v>10</v>
      </c>
      <c r="Q3" s="44" t="s">
        <v>495</v>
      </c>
      <c r="R3" s="44"/>
      <c r="S3" s="44" t="s">
        <v>495</v>
      </c>
      <c r="T3" s="44" t="s">
        <v>496</v>
      </c>
      <c r="U3" s="44" t="n">
        <v>7</v>
      </c>
      <c r="V3" s="44" t="s">
        <v>497</v>
      </c>
      <c r="W3" s="44" t="n">
        <v>0</v>
      </c>
      <c r="X3" s="44" t="n">
        <v>16</v>
      </c>
      <c r="Y3" s="44" t="s">
        <v>498</v>
      </c>
      <c r="Z3" s="44" t="s">
        <v>499</v>
      </c>
      <c r="AA3" s="44" t="n">
        <v>2</v>
      </c>
      <c r="AB3" s="44" t="s">
        <v>498</v>
      </c>
      <c r="AC3" s="44"/>
      <c r="AD3" s="44" t="s">
        <v>495</v>
      </c>
      <c r="AE3" s="44" t="s">
        <v>500</v>
      </c>
      <c r="AF3" s="44" t="s">
        <v>267</v>
      </c>
      <c r="AG3" s="44" t="s">
        <v>483</v>
      </c>
      <c r="AH3" s="44" t="s">
        <v>273</v>
      </c>
      <c r="AI3" s="44" t="n">
        <v>3</v>
      </c>
      <c r="AJ3" s="44" t="s">
        <v>498</v>
      </c>
      <c r="AK3" s="44" t="s">
        <v>494</v>
      </c>
    </row>
    <row r="4" customFormat="false" ht="14.25" hidden="false" customHeight="false" outlineLevel="0" collapsed="false">
      <c r="A4" s="46" t="n">
        <v>1</v>
      </c>
      <c r="B4" s="47" t="s">
        <v>501</v>
      </c>
      <c r="C4" s="45" t="s">
        <v>502</v>
      </c>
      <c r="D4" s="48" t="s">
        <v>503</v>
      </c>
      <c r="E4" s="48" t="s">
        <v>504</v>
      </c>
      <c r="F4" s="48" t="s">
        <v>249</v>
      </c>
      <c r="G4" s="48" t="s">
        <v>505</v>
      </c>
      <c r="H4" s="49" t="s">
        <v>506</v>
      </c>
      <c r="I4" s="45" t="str">
        <f aca="false">F4</f>
        <v>V</v>
      </c>
      <c r="J4" s="45" t="s">
        <v>492</v>
      </c>
      <c r="K4" s="49" t="n">
        <v>1</v>
      </c>
      <c r="L4" s="45" t="str">
        <f aca="false">I4</f>
        <v>V</v>
      </c>
      <c r="M4" s="45" t="s">
        <v>493</v>
      </c>
      <c r="N4" s="48" t="s">
        <v>273</v>
      </c>
      <c r="O4" s="48" t="s">
        <v>507</v>
      </c>
      <c r="P4" s="48" t="n">
        <v>30</v>
      </c>
      <c r="Q4" s="48" t="s">
        <v>495</v>
      </c>
      <c r="R4" s="48" t="n">
        <v>80</v>
      </c>
      <c r="S4" s="48" t="s">
        <v>495</v>
      </c>
      <c r="T4" s="45" t="s">
        <v>496</v>
      </c>
      <c r="U4" s="48" t="n">
        <v>0</v>
      </c>
      <c r="V4" s="45" t="s">
        <v>497</v>
      </c>
      <c r="W4" s="48" t="n">
        <v>0</v>
      </c>
      <c r="X4" s="48" t="n">
        <v>0</v>
      </c>
      <c r="Y4" s="48" t="s">
        <v>495</v>
      </c>
      <c r="Z4" s="45" t="s">
        <v>499</v>
      </c>
      <c r="AA4" s="48" t="n">
        <v>0</v>
      </c>
      <c r="AB4" s="48" t="s">
        <v>498</v>
      </c>
      <c r="AC4" s="48" t="n">
        <v>0</v>
      </c>
      <c r="AD4" s="48" t="s">
        <v>495</v>
      </c>
      <c r="AE4" s="45" t="s">
        <v>500</v>
      </c>
      <c r="AF4" s="48" t="s">
        <v>508</v>
      </c>
      <c r="AG4" s="45" t="s">
        <v>483</v>
      </c>
      <c r="AH4" s="48" t="s">
        <v>273</v>
      </c>
      <c r="AI4" s="48" t="n">
        <v>0</v>
      </c>
      <c r="AJ4" s="45" t="s">
        <v>498</v>
      </c>
      <c r="AK4" s="48" t="s">
        <v>494</v>
      </c>
    </row>
    <row r="5" customFormat="false" ht="14.25" hidden="false" customHeight="false" outlineLevel="0" collapsed="false">
      <c r="A5" s="46" t="n">
        <v>2</v>
      </c>
      <c r="B5" s="47" t="s">
        <v>509</v>
      </c>
      <c r="C5" s="45" t="s">
        <v>510</v>
      </c>
      <c r="D5" s="48" t="s">
        <v>503</v>
      </c>
      <c r="E5" s="48" t="s">
        <v>504</v>
      </c>
      <c r="F5" s="48" t="s">
        <v>249</v>
      </c>
      <c r="G5" s="48" t="s">
        <v>505</v>
      </c>
      <c r="H5" s="49" t="s">
        <v>511</v>
      </c>
      <c r="I5" s="45" t="str">
        <f aca="false">F5</f>
        <v>V</v>
      </c>
      <c r="J5" s="45" t="s">
        <v>492</v>
      </c>
      <c r="K5" s="49" t="n">
        <v>1</v>
      </c>
      <c r="L5" s="45" t="str">
        <f aca="false">I5</f>
        <v>V</v>
      </c>
      <c r="M5" s="45" t="s">
        <v>493</v>
      </c>
      <c r="N5" s="48" t="s">
        <v>273</v>
      </c>
      <c r="O5" s="48" t="s">
        <v>507</v>
      </c>
      <c r="P5" s="48" t="n">
        <v>30</v>
      </c>
      <c r="Q5" s="48" t="s">
        <v>495</v>
      </c>
      <c r="R5" s="48" t="n">
        <v>80</v>
      </c>
      <c r="S5" s="48" t="s">
        <v>495</v>
      </c>
      <c r="T5" s="45" t="s">
        <v>496</v>
      </c>
      <c r="U5" s="48" t="n">
        <v>0</v>
      </c>
      <c r="V5" s="45" t="s">
        <v>497</v>
      </c>
      <c r="W5" s="48" t="n">
        <v>0</v>
      </c>
      <c r="X5" s="48" t="n">
        <v>0</v>
      </c>
      <c r="Y5" s="48" t="s">
        <v>495</v>
      </c>
      <c r="Z5" s="45" t="s">
        <v>499</v>
      </c>
      <c r="AA5" s="48" t="n">
        <v>0</v>
      </c>
      <c r="AB5" s="48" t="s">
        <v>498</v>
      </c>
      <c r="AC5" s="48" t="n">
        <v>0</v>
      </c>
      <c r="AD5" s="48" t="s">
        <v>495</v>
      </c>
      <c r="AE5" s="45" t="s">
        <v>500</v>
      </c>
      <c r="AF5" s="48" t="s">
        <v>512</v>
      </c>
      <c r="AG5" s="45" t="s">
        <v>483</v>
      </c>
      <c r="AH5" s="48" t="s">
        <v>273</v>
      </c>
      <c r="AI5" s="48" t="n">
        <v>0</v>
      </c>
      <c r="AJ5" s="45" t="s">
        <v>498</v>
      </c>
      <c r="AK5" s="48" t="s">
        <v>494</v>
      </c>
    </row>
    <row r="6" customFormat="false" ht="14.25" hidden="false" customHeight="false" outlineLevel="0" collapsed="false">
      <c r="A6" s="46" t="n">
        <v>3</v>
      </c>
      <c r="B6" s="47" t="s">
        <v>513</v>
      </c>
      <c r="C6" s="45" t="s">
        <v>514</v>
      </c>
      <c r="D6" s="48" t="s">
        <v>503</v>
      </c>
      <c r="E6" s="48" t="s">
        <v>504</v>
      </c>
      <c r="F6" s="48" t="s">
        <v>249</v>
      </c>
      <c r="G6" s="48" t="s">
        <v>505</v>
      </c>
      <c r="H6" s="49" t="s">
        <v>515</v>
      </c>
      <c r="I6" s="45" t="str">
        <f aca="false">F6</f>
        <v>V</v>
      </c>
      <c r="J6" s="45" t="s">
        <v>492</v>
      </c>
      <c r="K6" s="49" t="n">
        <v>1</v>
      </c>
      <c r="L6" s="45" t="str">
        <f aca="false">I6</f>
        <v>V</v>
      </c>
      <c r="M6" s="45" t="s">
        <v>493</v>
      </c>
      <c r="N6" s="48" t="s">
        <v>273</v>
      </c>
      <c r="O6" s="48" t="s">
        <v>507</v>
      </c>
      <c r="P6" s="48" t="n">
        <v>30</v>
      </c>
      <c r="Q6" s="48" t="s">
        <v>495</v>
      </c>
      <c r="R6" s="48" t="n">
        <v>80</v>
      </c>
      <c r="S6" s="48" t="s">
        <v>495</v>
      </c>
      <c r="T6" s="45" t="s">
        <v>496</v>
      </c>
      <c r="U6" s="48" t="n">
        <v>0</v>
      </c>
      <c r="V6" s="45" t="s">
        <v>497</v>
      </c>
      <c r="W6" s="48" t="n">
        <v>0</v>
      </c>
      <c r="X6" s="48" t="n">
        <v>0</v>
      </c>
      <c r="Y6" s="48" t="s">
        <v>495</v>
      </c>
      <c r="Z6" s="45" t="s">
        <v>499</v>
      </c>
      <c r="AA6" s="48" t="n">
        <v>0</v>
      </c>
      <c r="AB6" s="48" t="s">
        <v>498</v>
      </c>
      <c r="AC6" s="48" t="n">
        <v>0</v>
      </c>
      <c r="AD6" s="48" t="s">
        <v>495</v>
      </c>
      <c r="AE6" s="45" t="s">
        <v>500</v>
      </c>
      <c r="AF6" s="48" t="s">
        <v>516</v>
      </c>
      <c r="AG6" s="45" t="s">
        <v>483</v>
      </c>
      <c r="AH6" s="48" t="s">
        <v>273</v>
      </c>
      <c r="AI6" s="48" t="n">
        <v>0</v>
      </c>
      <c r="AJ6" s="45" t="s">
        <v>498</v>
      </c>
      <c r="AK6" s="48" t="s">
        <v>494</v>
      </c>
    </row>
    <row r="7" customFormat="false" ht="14.25" hidden="false" customHeight="false" outlineLevel="0" collapsed="false">
      <c r="A7" s="46" t="n">
        <v>4</v>
      </c>
      <c r="B7" s="47" t="s">
        <v>517</v>
      </c>
      <c r="C7" s="45" t="s">
        <v>518</v>
      </c>
      <c r="D7" s="48" t="s">
        <v>503</v>
      </c>
      <c r="E7" s="48" t="s">
        <v>504</v>
      </c>
      <c r="F7" s="48" t="s">
        <v>249</v>
      </c>
      <c r="G7" s="48" t="s">
        <v>505</v>
      </c>
      <c r="H7" s="49" t="s">
        <v>519</v>
      </c>
      <c r="I7" s="45" t="str">
        <f aca="false">F7</f>
        <v>V</v>
      </c>
      <c r="J7" s="45" t="s">
        <v>492</v>
      </c>
      <c r="K7" s="49" t="n">
        <v>1</v>
      </c>
      <c r="L7" s="45" t="str">
        <f aca="false">I7</f>
        <v>V</v>
      </c>
      <c r="M7" s="45" t="s">
        <v>493</v>
      </c>
      <c r="N7" s="48" t="s">
        <v>273</v>
      </c>
      <c r="O7" s="48" t="s">
        <v>507</v>
      </c>
      <c r="P7" s="48" t="n">
        <v>30</v>
      </c>
      <c r="Q7" s="48" t="s">
        <v>495</v>
      </c>
      <c r="R7" s="48" t="n">
        <v>80</v>
      </c>
      <c r="S7" s="48" t="s">
        <v>495</v>
      </c>
      <c r="T7" s="45" t="s">
        <v>496</v>
      </c>
      <c r="U7" s="48" t="n">
        <v>0</v>
      </c>
      <c r="V7" s="45" t="s">
        <v>497</v>
      </c>
      <c r="W7" s="48" t="n">
        <v>0</v>
      </c>
      <c r="X7" s="48" t="n">
        <v>0</v>
      </c>
      <c r="Y7" s="48" t="s">
        <v>495</v>
      </c>
      <c r="Z7" s="45" t="s">
        <v>499</v>
      </c>
      <c r="AA7" s="48" t="n">
        <v>0</v>
      </c>
      <c r="AB7" s="48" t="s">
        <v>498</v>
      </c>
      <c r="AC7" s="48" t="n">
        <v>0</v>
      </c>
      <c r="AD7" s="48" t="s">
        <v>495</v>
      </c>
      <c r="AE7" s="45" t="s">
        <v>500</v>
      </c>
      <c r="AF7" s="48" t="s">
        <v>520</v>
      </c>
      <c r="AG7" s="45" t="s">
        <v>483</v>
      </c>
      <c r="AH7" s="48" t="s">
        <v>273</v>
      </c>
      <c r="AI7" s="48" t="n">
        <v>0</v>
      </c>
      <c r="AJ7" s="45" t="s">
        <v>498</v>
      </c>
      <c r="AK7" s="48" t="s">
        <v>494</v>
      </c>
    </row>
    <row r="8" customFormat="false" ht="14.25" hidden="false" customHeight="false" outlineLevel="0" collapsed="false">
      <c r="A8" s="46" t="n">
        <v>5</v>
      </c>
      <c r="B8" s="47" t="s">
        <v>521</v>
      </c>
      <c r="C8" s="45" t="s">
        <v>522</v>
      </c>
      <c r="D8" s="48" t="s">
        <v>503</v>
      </c>
      <c r="E8" s="48" t="s">
        <v>504</v>
      </c>
      <c r="F8" s="48" t="s">
        <v>249</v>
      </c>
      <c r="G8" s="48" t="s">
        <v>505</v>
      </c>
      <c r="H8" s="49" t="s">
        <v>523</v>
      </c>
      <c r="I8" s="45" t="str">
        <f aca="false">F8</f>
        <v>V</v>
      </c>
      <c r="J8" s="45" t="s">
        <v>492</v>
      </c>
      <c r="K8" s="49" t="n">
        <v>1</v>
      </c>
      <c r="L8" s="45" t="str">
        <f aca="false">I8</f>
        <v>V</v>
      </c>
      <c r="M8" s="45" t="s">
        <v>493</v>
      </c>
      <c r="N8" s="48" t="s">
        <v>273</v>
      </c>
      <c r="O8" s="48" t="s">
        <v>507</v>
      </c>
      <c r="P8" s="48" t="n">
        <v>30</v>
      </c>
      <c r="Q8" s="48" t="s">
        <v>495</v>
      </c>
      <c r="R8" s="48" t="n">
        <v>80</v>
      </c>
      <c r="S8" s="48" t="s">
        <v>495</v>
      </c>
      <c r="T8" s="45" t="s">
        <v>496</v>
      </c>
      <c r="U8" s="48" t="n">
        <v>0</v>
      </c>
      <c r="V8" s="45" t="s">
        <v>497</v>
      </c>
      <c r="W8" s="48" t="n">
        <v>0</v>
      </c>
      <c r="X8" s="48" t="n">
        <v>0</v>
      </c>
      <c r="Y8" s="48" t="s">
        <v>495</v>
      </c>
      <c r="Z8" s="45" t="s">
        <v>499</v>
      </c>
      <c r="AA8" s="48" t="n">
        <v>0</v>
      </c>
      <c r="AB8" s="48" t="s">
        <v>498</v>
      </c>
      <c r="AC8" s="48" t="n">
        <v>0</v>
      </c>
      <c r="AD8" s="48" t="s">
        <v>495</v>
      </c>
      <c r="AE8" s="45" t="s">
        <v>500</v>
      </c>
      <c r="AF8" s="48" t="s">
        <v>524</v>
      </c>
      <c r="AG8" s="45" t="s">
        <v>483</v>
      </c>
      <c r="AH8" s="48" t="s">
        <v>273</v>
      </c>
      <c r="AI8" s="48" t="n">
        <v>0</v>
      </c>
      <c r="AJ8" s="45" t="s">
        <v>498</v>
      </c>
      <c r="AK8" s="48" t="s">
        <v>494</v>
      </c>
    </row>
    <row r="9" customFormat="false" ht="15" hidden="false" customHeight="true" outlineLevel="0" collapsed="false">
      <c r="A9" s="46" t="n">
        <v>6</v>
      </c>
      <c r="B9" s="47" t="s">
        <v>525</v>
      </c>
      <c r="C9" s="45" t="s">
        <v>525</v>
      </c>
      <c r="D9" s="48" t="s">
        <v>526</v>
      </c>
      <c r="E9" s="48" t="s">
        <v>504</v>
      </c>
      <c r="F9" s="48" t="s">
        <v>249</v>
      </c>
      <c r="G9" s="48" t="s">
        <v>505</v>
      </c>
      <c r="H9" s="49" t="s">
        <v>523</v>
      </c>
      <c r="I9" s="45" t="str">
        <f aca="false">F9</f>
        <v>V</v>
      </c>
      <c r="J9" s="45" t="s">
        <v>492</v>
      </c>
      <c r="K9" s="49" t="n">
        <v>1</v>
      </c>
      <c r="L9" s="45" t="str">
        <f aca="false">I9</f>
        <v>V</v>
      </c>
      <c r="M9" s="45" t="s">
        <v>493</v>
      </c>
      <c r="N9" s="48" t="s">
        <v>273</v>
      </c>
      <c r="O9" s="48" t="s">
        <v>507</v>
      </c>
      <c r="P9" s="48" t="n">
        <v>30</v>
      </c>
      <c r="Q9" s="48" t="s">
        <v>495</v>
      </c>
      <c r="R9" s="48" t="n">
        <v>80</v>
      </c>
      <c r="S9" s="48" t="s">
        <v>495</v>
      </c>
      <c r="T9" s="45" t="s">
        <v>496</v>
      </c>
      <c r="U9" s="48" t="n">
        <v>0</v>
      </c>
      <c r="V9" s="45" t="s">
        <v>497</v>
      </c>
      <c r="W9" s="48" t="n">
        <v>0</v>
      </c>
      <c r="X9" s="48" t="n">
        <v>0</v>
      </c>
      <c r="Y9" s="48" t="s">
        <v>495</v>
      </c>
      <c r="Z9" s="45" t="s">
        <v>499</v>
      </c>
      <c r="AA9" s="48" t="n">
        <v>0</v>
      </c>
      <c r="AB9" s="48" t="s">
        <v>498</v>
      </c>
      <c r="AC9" s="48" t="n">
        <v>0</v>
      </c>
      <c r="AD9" s="48" t="s">
        <v>495</v>
      </c>
      <c r="AE9" s="45" t="s">
        <v>500</v>
      </c>
      <c r="AF9" s="48" t="s">
        <v>273</v>
      </c>
      <c r="AG9" s="45" t="s">
        <v>483</v>
      </c>
      <c r="AH9" s="48" t="s">
        <v>273</v>
      </c>
      <c r="AI9" s="48" t="n">
        <v>3</v>
      </c>
      <c r="AJ9" s="45" t="s">
        <v>498</v>
      </c>
      <c r="AK9" s="48" t="s">
        <v>494</v>
      </c>
    </row>
    <row r="10" customFormat="false" ht="28.5" hidden="false" customHeight="true" outlineLevel="0" collapsed="false">
      <c r="A10" s="46" t="n">
        <v>7</v>
      </c>
      <c r="B10" s="47" t="s">
        <v>527</v>
      </c>
      <c r="C10" s="45" t="s">
        <v>528</v>
      </c>
      <c r="D10" s="48" t="s">
        <v>529</v>
      </c>
      <c r="E10" s="48" t="s">
        <v>530</v>
      </c>
      <c r="F10" s="48" t="s">
        <v>273</v>
      </c>
      <c r="G10" s="48" t="s">
        <v>505</v>
      </c>
      <c r="H10" s="49" t="s">
        <v>531</v>
      </c>
      <c r="I10" s="45" t="str">
        <f aca="false">F10</f>
        <v>_</v>
      </c>
      <c r="J10" s="45" t="s">
        <v>492</v>
      </c>
      <c r="K10" s="49" t="n">
        <v>0</v>
      </c>
      <c r="L10" s="45" t="str">
        <f aca="false">I10</f>
        <v>_</v>
      </c>
      <c r="M10" s="45" t="s">
        <v>493</v>
      </c>
      <c r="N10" s="48" t="s">
        <v>273</v>
      </c>
      <c r="O10" s="48" t="s">
        <v>507</v>
      </c>
      <c r="P10" s="48" t="n">
        <v>20</v>
      </c>
      <c r="Q10" s="48" t="s">
        <v>495</v>
      </c>
      <c r="R10" s="48" t="n">
        <v>60</v>
      </c>
      <c r="S10" s="48" t="s">
        <v>495</v>
      </c>
      <c r="T10" s="45" t="s">
        <v>496</v>
      </c>
      <c r="U10" s="48" t="n">
        <v>0</v>
      </c>
      <c r="V10" s="45" t="s">
        <v>497</v>
      </c>
      <c r="W10" s="48" t="n">
        <v>0</v>
      </c>
      <c r="X10" s="48" t="n">
        <v>0</v>
      </c>
      <c r="Y10" s="48" t="s">
        <v>495</v>
      </c>
      <c r="Z10" s="45" t="s">
        <v>499</v>
      </c>
      <c r="AA10" s="48" t="n">
        <v>0</v>
      </c>
      <c r="AB10" s="48" t="s">
        <v>498</v>
      </c>
      <c r="AC10" s="48" t="n">
        <v>0</v>
      </c>
      <c r="AD10" s="48" t="s">
        <v>495</v>
      </c>
      <c r="AE10" s="45" t="s">
        <v>500</v>
      </c>
      <c r="AF10" s="48" t="s">
        <v>532</v>
      </c>
      <c r="AG10" s="45" t="s">
        <v>483</v>
      </c>
      <c r="AH10" s="48" t="s">
        <v>273</v>
      </c>
      <c r="AI10" s="48" t="n">
        <v>3</v>
      </c>
      <c r="AJ10" s="45" t="s">
        <v>498</v>
      </c>
      <c r="AK10" s="48" t="s">
        <v>533</v>
      </c>
    </row>
    <row r="11" customFormat="false" ht="14.25" hidden="false" customHeight="false" outlineLevel="0" collapsed="false">
      <c r="A11" s="46" t="n">
        <v>8</v>
      </c>
      <c r="B11" s="47" t="s">
        <v>534</v>
      </c>
      <c r="C11" s="45" t="s">
        <v>535</v>
      </c>
      <c r="D11" s="48" t="s">
        <v>489</v>
      </c>
      <c r="E11" s="48" t="s">
        <v>273</v>
      </c>
      <c r="F11" s="48" t="s">
        <v>273</v>
      </c>
      <c r="G11" s="48" t="s">
        <v>505</v>
      </c>
      <c r="H11" s="49" t="n">
        <v>0</v>
      </c>
      <c r="I11" s="45" t="str">
        <f aca="false">F11</f>
        <v>_</v>
      </c>
      <c r="J11" s="45" t="s">
        <v>492</v>
      </c>
      <c r="K11" s="49" t="n">
        <v>0</v>
      </c>
      <c r="L11" s="45" t="str">
        <f aca="false">I11</f>
        <v>_</v>
      </c>
      <c r="M11" s="45" t="s">
        <v>493</v>
      </c>
      <c r="N11" s="48" t="s">
        <v>536</v>
      </c>
      <c r="O11" s="48" t="s">
        <v>507</v>
      </c>
      <c r="P11" s="48" t="n">
        <v>0</v>
      </c>
      <c r="Q11" s="48" t="s">
        <v>495</v>
      </c>
      <c r="R11" s="48" t="n">
        <v>3</v>
      </c>
      <c r="S11" s="48" t="s">
        <v>498</v>
      </c>
      <c r="T11" s="45" t="s">
        <v>496</v>
      </c>
      <c r="U11" s="48" t="n">
        <v>18</v>
      </c>
      <c r="V11" s="45" t="s">
        <v>497</v>
      </c>
      <c r="W11" s="48" t="n">
        <v>0</v>
      </c>
      <c r="X11" s="48" t="n">
        <v>12</v>
      </c>
      <c r="Y11" s="48" t="s">
        <v>537</v>
      </c>
      <c r="Z11" s="45" t="s">
        <v>499</v>
      </c>
      <c r="AA11" s="48" t="n">
        <v>0</v>
      </c>
      <c r="AB11" s="48" t="s">
        <v>498</v>
      </c>
      <c r="AC11" s="48" t="n">
        <v>0</v>
      </c>
      <c r="AD11" s="48" t="s">
        <v>495</v>
      </c>
      <c r="AE11" s="45" t="s">
        <v>500</v>
      </c>
      <c r="AF11" s="48" t="s">
        <v>538</v>
      </c>
      <c r="AG11" s="45" t="s">
        <v>483</v>
      </c>
      <c r="AH11" s="48" t="s">
        <v>273</v>
      </c>
      <c r="AI11" s="48" t="n">
        <v>0</v>
      </c>
      <c r="AJ11" s="45" t="s">
        <v>498</v>
      </c>
      <c r="AK11" s="48" t="s">
        <v>533</v>
      </c>
    </row>
    <row r="12" customFormat="false" ht="14.25" hidden="false" customHeight="false" outlineLevel="0" collapsed="false">
      <c r="A12" s="46" t="n">
        <v>9</v>
      </c>
      <c r="B12" s="47" t="s">
        <v>534</v>
      </c>
      <c r="C12" s="45" t="s">
        <v>539</v>
      </c>
      <c r="D12" s="48" t="s">
        <v>489</v>
      </c>
      <c r="E12" s="48" t="s">
        <v>273</v>
      </c>
      <c r="F12" s="48" t="s">
        <v>273</v>
      </c>
      <c r="G12" s="48" t="s">
        <v>505</v>
      </c>
      <c r="H12" s="49" t="n">
        <v>0</v>
      </c>
      <c r="I12" s="45" t="str">
        <f aca="false">F12</f>
        <v>_</v>
      </c>
      <c r="J12" s="45" t="s">
        <v>492</v>
      </c>
      <c r="K12" s="49" t="n">
        <v>0</v>
      </c>
      <c r="L12" s="45" t="str">
        <f aca="false">I12</f>
        <v>_</v>
      </c>
      <c r="M12" s="45" t="s">
        <v>493</v>
      </c>
      <c r="N12" s="48" t="s">
        <v>540</v>
      </c>
      <c r="O12" s="48" t="s">
        <v>507</v>
      </c>
      <c r="P12" s="48" t="n">
        <v>0</v>
      </c>
      <c r="Q12" s="48" t="s">
        <v>495</v>
      </c>
      <c r="R12" s="48" t="n">
        <v>3</v>
      </c>
      <c r="S12" s="48" t="s">
        <v>498</v>
      </c>
      <c r="T12" s="45" t="s">
        <v>496</v>
      </c>
      <c r="U12" s="48" t="n">
        <v>18</v>
      </c>
      <c r="V12" s="45" t="s">
        <v>497</v>
      </c>
      <c r="W12" s="48" t="n">
        <v>0</v>
      </c>
      <c r="X12" s="48" t="n">
        <v>12</v>
      </c>
      <c r="Y12" s="48" t="s">
        <v>537</v>
      </c>
      <c r="Z12" s="45" t="s">
        <v>499</v>
      </c>
      <c r="AA12" s="48" t="n">
        <v>0</v>
      </c>
      <c r="AB12" s="48" t="s">
        <v>498</v>
      </c>
      <c r="AC12" s="48" t="n">
        <v>0</v>
      </c>
      <c r="AD12" s="48" t="s">
        <v>495</v>
      </c>
      <c r="AE12" s="45" t="s">
        <v>500</v>
      </c>
      <c r="AF12" s="48" t="s">
        <v>541</v>
      </c>
      <c r="AG12" s="45" t="s">
        <v>483</v>
      </c>
      <c r="AH12" s="48" t="s">
        <v>273</v>
      </c>
      <c r="AI12" s="48" t="n">
        <v>0</v>
      </c>
      <c r="AJ12" s="45" t="s">
        <v>498</v>
      </c>
      <c r="AK12" s="48" t="s">
        <v>533</v>
      </c>
    </row>
    <row r="13" customFormat="false" ht="25.5" hidden="false" customHeight="false" outlineLevel="0" collapsed="false">
      <c r="A13" s="46" t="n">
        <v>10</v>
      </c>
      <c r="B13" s="47" t="s">
        <v>542</v>
      </c>
      <c r="C13" s="45" t="s">
        <v>543</v>
      </c>
      <c r="D13" s="48" t="s">
        <v>489</v>
      </c>
      <c r="E13" s="48" t="s">
        <v>273</v>
      </c>
      <c r="F13" s="48" t="s">
        <v>273</v>
      </c>
      <c r="G13" s="48" t="s">
        <v>505</v>
      </c>
      <c r="H13" s="49" t="n">
        <v>0</v>
      </c>
      <c r="I13" s="45" t="str">
        <f aca="false">F13</f>
        <v>_</v>
      </c>
      <c r="J13" s="45" t="s">
        <v>492</v>
      </c>
      <c r="K13" s="49" t="n">
        <v>0</v>
      </c>
      <c r="L13" s="45" t="str">
        <f aca="false">I13</f>
        <v>_</v>
      </c>
      <c r="M13" s="45" t="s">
        <v>493</v>
      </c>
      <c r="N13" s="48" t="s">
        <v>273</v>
      </c>
      <c r="O13" s="48" t="s">
        <v>507</v>
      </c>
      <c r="P13" s="48" t="n">
        <v>0</v>
      </c>
      <c r="Q13" s="48" t="s">
        <v>495</v>
      </c>
      <c r="R13" s="48" t="n">
        <v>0</v>
      </c>
      <c r="S13" s="48" t="s">
        <v>495</v>
      </c>
      <c r="T13" s="45" t="s">
        <v>496</v>
      </c>
      <c r="U13" s="48" t="n">
        <v>11</v>
      </c>
      <c r="V13" s="45" t="s">
        <v>497</v>
      </c>
      <c r="W13" s="48" t="n">
        <v>0</v>
      </c>
      <c r="X13" s="48" t="n">
        <v>6</v>
      </c>
      <c r="Y13" s="48" t="s">
        <v>537</v>
      </c>
      <c r="Z13" s="45" t="s">
        <v>499</v>
      </c>
      <c r="AA13" s="48" t="n">
        <v>0</v>
      </c>
      <c r="AB13" s="48" t="s">
        <v>498</v>
      </c>
      <c r="AC13" s="48" t="n">
        <v>0</v>
      </c>
      <c r="AD13" s="48" t="s">
        <v>495</v>
      </c>
      <c r="AE13" s="45" t="s">
        <v>500</v>
      </c>
      <c r="AF13" s="48" t="s">
        <v>544</v>
      </c>
      <c r="AG13" s="45" t="s">
        <v>483</v>
      </c>
      <c r="AH13" s="48" t="s">
        <v>273</v>
      </c>
      <c r="AI13" s="48" t="n">
        <v>0</v>
      </c>
      <c r="AJ13" s="45" t="s">
        <v>498</v>
      </c>
      <c r="AK13" s="48" t="s">
        <v>533</v>
      </c>
    </row>
    <row r="14" customFormat="false" ht="25.5" hidden="false" customHeight="false" outlineLevel="0" collapsed="false">
      <c r="A14" s="46" t="n">
        <v>11</v>
      </c>
      <c r="B14" s="47" t="s">
        <v>545</v>
      </c>
      <c r="C14" s="45" t="s">
        <v>546</v>
      </c>
      <c r="D14" s="48" t="s">
        <v>489</v>
      </c>
      <c r="E14" s="48" t="s">
        <v>547</v>
      </c>
      <c r="F14" s="48" t="s">
        <v>289</v>
      </c>
      <c r="G14" s="48" t="s">
        <v>491</v>
      </c>
      <c r="H14" s="49" t="n">
        <v>10</v>
      </c>
      <c r="I14" s="45" t="str">
        <f aca="false">F14</f>
        <v>°C</v>
      </c>
      <c r="J14" s="45" t="s">
        <v>492</v>
      </c>
      <c r="K14" s="49" t="n">
        <v>3</v>
      </c>
      <c r="L14" s="45" t="str">
        <f aca="false">I14</f>
        <v>°C</v>
      </c>
      <c r="M14" s="45" t="s">
        <v>493</v>
      </c>
      <c r="N14" s="48" t="s">
        <v>273</v>
      </c>
      <c r="O14" s="48" t="s">
        <v>507</v>
      </c>
      <c r="P14" s="48" t="n">
        <v>20</v>
      </c>
      <c r="Q14" s="48" t="s">
        <v>495</v>
      </c>
      <c r="R14" s="48" t="n">
        <v>2</v>
      </c>
      <c r="S14" s="48" t="s">
        <v>498</v>
      </c>
      <c r="T14" s="45" t="s">
        <v>496</v>
      </c>
      <c r="U14" s="48" t="n">
        <v>0</v>
      </c>
      <c r="V14" s="45" t="s">
        <v>497</v>
      </c>
      <c r="W14" s="48" t="n">
        <v>0</v>
      </c>
      <c r="X14" s="48" t="n">
        <v>0</v>
      </c>
      <c r="Y14" s="48" t="s">
        <v>495</v>
      </c>
      <c r="Z14" s="45" t="s">
        <v>499</v>
      </c>
      <c r="AA14" s="48" t="n">
        <v>0</v>
      </c>
      <c r="AB14" s="48" t="s">
        <v>498</v>
      </c>
      <c r="AC14" s="48" t="n">
        <v>0</v>
      </c>
      <c r="AD14" s="48" t="s">
        <v>495</v>
      </c>
      <c r="AE14" s="45" t="s">
        <v>500</v>
      </c>
      <c r="AF14" s="48" t="s">
        <v>544</v>
      </c>
      <c r="AG14" s="45" t="s">
        <v>483</v>
      </c>
      <c r="AH14" s="48" t="s">
        <v>273</v>
      </c>
      <c r="AI14" s="48" t="n">
        <v>0</v>
      </c>
      <c r="AJ14" s="45" t="s">
        <v>498</v>
      </c>
      <c r="AK14" s="48" t="s">
        <v>533</v>
      </c>
    </row>
    <row r="15" customFormat="false" ht="14.25" hidden="false" customHeight="false" outlineLevel="0" collapsed="false">
      <c r="A15" s="46" t="n">
        <v>12</v>
      </c>
      <c r="B15" s="47" t="s">
        <v>548</v>
      </c>
      <c r="C15" s="45" t="s">
        <v>549</v>
      </c>
      <c r="D15" s="48" t="s">
        <v>489</v>
      </c>
      <c r="E15" s="48" t="s">
        <v>550</v>
      </c>
      <c r="F15" s="48" t="s">
        <v>289</v>
      </c>
      <c r="G15" s="48" t="s">
        <v>491</v>
      </c>
      <c r="H15" s="49" t="n">
        <v>40</v>
      </c>
      <c r="I15" s="45" t="str">
        <f aca="false">F15</f>
        <v>°C</v>
      </c>
      <c r="J15" s="45" t="s">
        <v>492</v>
      </c>
      <c r="K15" s="49" t="n">
        <v>5</v>
      </c>
      <c r="L15" s="45" t="str">
        <f aca="false">I15</f>
        <v>°C</v>
      </c>
      <c r="M15" s="45" t="s">
        <v>493</v>
      </c>
      <c r="N15" s="48" t="s">
        <v>273</v>
      </c>
      <c r="O15" s="48" t="s">
        <v>507</v>
      </c>
      <c r="P15" s="48" t="n">
        <v>10</v>
      </c>
      <c r="Q15" s="48" t="s">
        <v>495</v>
      </c>
      <c r="R15" s="48" t="n">
        <v>20</v>
      </c>
      <c r="S15" s="48" t="s">
        <v>495</v>
      </c>
      <c r="T15" s="45" t="s">
        <v>496</v>
      </c>
      <c r="U15" s="48" t="n">
        <v>0</v>
      </c>
      <c r="V15" s="45" t="s">
        <v>497</v>
      </c>
      <c r="W15" s="48" t="n">
        <v>0</v>
      </c>
      <c r="X15" s="48" t="n">
        <v>0</v>
      </c>
      <c r="Y15" s="48" t="s">
        <v>495</v>
      </c>
      <c r="Z15" s="45" t="s">
        <v>499</v>
      </c>
      <c r="AA15" s="48" t="n">
        <v>10</v>
      </c>
      <c r="AB15" s="48" t="s">
        <v>498</v>
      </c>
      <c r="AC15" s="48" t="n">
        <v>15</v>
      </c>
      <c r="AD15" s="48" t="s">
        <v>495</v>
      </c>
      <c r="AE15" s="45" t="s">
        <v>500</v>
      </c>
      <c r="AF15" s="48" t="s">
        <v>544</v>
      </c>
      <c r="AG15" s="45" t="s">
        <v>483</v>
      </c>
      <c r="AH15" s="48" t="s">
        <v>273</v>
      </c>
      <c r="AI15" s="48" t="n">
        <v>0</v>
      </c>
      <c r="AJ15" s="45" t="s">
        <v>498</v>
      </c>
      <c r="AK15" s="48" t="s">
        <v>533</v>
      </c>
    </row>
    <row r="16" customFormat="false" ht="14.25" hidden="false" customHeight="false" outlineLevel="0" collapsed="false">
      <c r="A16" s="46" t="n">
        <v>13</v>
      </c>
      <c r="B16" s="47" t="s">
        <v>551</v>
      </c>
      <c r="C16" s="45" t="s">
        <v>552</v>
      </c>
      <c r="D16" s="48" t="s">
        <v>489</v>
      </c>
      <c r="E16" s="48" t="s">
        <v>273</v>
      </c>
      <c r="F16" s="48" t="s">
        <v>273</v>
      </c>
      <c r="G16" s="48" t="s">
        <v>505</v>
      </c>
      <c r="H16" s="49" t="n">
        <v>0</v>
      </c>
      <c r="I16" s="45" t="str">
        <f aca="false">F16</f>
        <v>_</v>
      </c>
      <c r="J16" s="45" t="s">
        <v>492</v>
      </c>
      <c r="K16" s="49" t="n">
        <v>0</v>
      </c>
      <c r="L16" s="45" t="str">
        <f aca="false">I16</f>
        <v>_</v>
      </c>
      <c r="M16" s="45" t="s">
        <v>493</v>
      </c>
      <c r="N16" s="48" t="s">
        <v>273</v>
      </c>
      <c r="O16" s="48" t="s">
        <v>507</v>
      </c>
      <c r="P16" s="48" t="n">
        <v>0</v>
      </c>
      <c r="Q16" s="48" t="s">
        <v>495</v>
      </c>
      <c r="R16" s="48" t="n">
        <v>0</v>
      </c>
      <c r="S16" s="48" t="s">
        <v>495</v>
      </c>
      <c r="T16" s="45" t="s">
        <v>496</v>
      </c>
      <c r="U16" s="48" t="n">
        <v>4</v>
      </c>
      <c r="V16" s="45" t="s">
        <v>497</v>
      </c>
      <c r="W16" s="48" t="n">
        <v>0</v>
      </c>
      <c r="X16" s="48" t="n">
        <v>2</v>
      </c>
      <c r="Y16" s="48" t="s">
        <v>498</v>
      </c>
      <c r="Z16" s="45" t="s">
        <v>499</v>
      </c>
      <c r="AA16" s="48" t="n">
        <v>0</v>
      </c>
      <c r="AB16" s="48" t="s">
        <v>498</v>
      </c>
      <c r="AC16" s="48" t="n">
        <v>0</v>
      </c>
      <c r="AD16" s="48" t="s">
        <v>495</v>
      </c>
      <c r="AE16" s="45" t="s">
        <v>500</v>
      </c>
      <c r="AF16" s="48" t="s">
        <v>544</v>
      </c>
      <c r="AG16" s="45" t="s">
        <v>483</v>
      </c>
      <c r="AH16" s="48" t="s">
        <v>273</v>
      </c>
      <c r="AI16" s="48" t="n">
        <v>0</v>
      </c>
      <c r="AJ16" s="45" t="s">
        <v>498</v>
      </c>
      <c r="AK16" s="48" t="s">
        <v>533</v>
      </c>
    </row>
    <row r="17" customFormat="false" ht="25.5" hidden="false" customHeight="false" outlineLevel="0" collapsed="false">
      <c r="A17" s="46" t="n">
        <v>14</v>
      </c>
      <c r="B17" s="47" t="s">
        <v>553</v>
      </c>
      <c r="C17" s="45" t="s">
        <v>554</v>
      </c>
      <c r="D17" s="48" t="s">
        <v>489</v>
      </c>
      <c r="E17" s="48" t="s">
        <v>504</v>
      </c>
      <c r="F17" s="48" t="s">
        <v>249</v>
      </c>
      <c r="G17" s="48" t="s">
        <v>491</v>
      </c>
      <c r="H17" s="49" t="s">
        <v>555</v>
      </c>
      <c r="I17" s="45" t="str">
        <f aca="false">F17</f>
        <v>V</v>
      </c>
      <c r="J17" s="45" t="s">
        <v>492</v>
      </c>
      <c r="K17" s="49" t="s">
        <v>556</v>
      </c>
      <c r="L17" s="45" t="str">
        <f aca="false">I17</f>
        <v>V</v>
      </c>
      <c r="M17" s="45" t="s">
        <v>493</v>
      </c>
      <c r="N17" s="48" t="s">
        <v>273</v>
      </c>
      <c r="O17" s="48" t="s">
        <v>507</v>
      </c>
      <c r="P17" s="48" t="n">
        <v>10</v>
      </c>
      <c r="Q17" s="48" t="s">
        <v>495</v>
      </c>
      <c r="R17" s="48" t="n">
        <v>30</v>
      </c>
      <c r="S17" s="48" t="s">
        <v>498</v>
      </c>
      <c r="T17" s="45" t="s">
        <v>496</v>
      </c>
      <c r="U17" s="48" t="n">
        <v>0</v>
      </c>
      <c r="V17" s="45" t="s">
        <v>497</v>
      </c>
      <c r="W17" s="48" t="n">
        <v>0</v>
      </c>
      <c r="X17" s="48" t="n">
        <v>0</v>
      </c>
      <c r="Y17" s="48" t="s">
        <v>495</v>
      </c>
      <c r="Z17" s="45" t="s">
        <v>499</v>
      </c>
      <c r="AA17" s="48" t="n">
        <v>0</v>
      </c>
      <c r="AB17" s="48" t="s">
        <v>498</v>
      </c>
      <c r="AC17" s="48" t="n">
        <v>0</v>
      </c>
      <c r="AD17" s="48" t="s">
        <v>495</v>
      </c>
      <c r="AE17" s="45" t="s">
        <v>500</v>
      </c>
      <c r="AF17" s="48" t="s">
        <v>544</v>
      </c>
      <c r="AG17" s="45" t="s">
        <v>483</v>
      </c>
      <c r="AH17" s="48" t="s">
        <v>273</v>
      </c>
      <c r="AI17" s="48" t="n">
        <v>0</v>
      </c>
      <c r="AJ17" s="45" t="s">
        <v>498</v>
      </c>
      <c r="AK17" s="48" t="s">
        <v>533</v>
      </c>
    </row>
    <row r="18" customFormat="false" ht="14.25" hidden="false" customHeight="false" outlineLevel="0" collapsed="false">
      <c r="A18" s="46" t="n">
        <v>15</v>
      </c>
      <c r="B18" s="47" t="s">
        <v>557</v>
      </c>
      <c r="C18" s="45" t="s">
        <v>558</v>
      </c>
      <c r="D18" s="48" t="s">
        <v>489</v>
      </c>
      <c r="E18" s="48" t="s">
        <v>504</v>
      </c>
      <c r="F18" s="48" t="s">
        <v>249</v>
      </c>
      <c r="G18" s="48" t="s">
        <v>505</v>
      </c>
      <c r="H18" s="49" t="s">
        <v>506</v>
      </c>
      <c r="I18" s="45" t="str">
        <f aca="false">F18</f>
        <v>V</v>
      </c>
      <c r="J18" s="45" t="s">
        <v>492</v>
      </c>
      <c r="K18" s="49" t="s">
        <v>559</v>
      </c>
      <c r="L18" s="45" t="str">
        <f aca="false">I18</f>
        <v>V</v>
      </c>
      <c r="M18" s="45" t="s">
        <v>493</v>
      </c>
      <c r="N18" s="48" t="s">
        <v>273</v>
      </c>
      <c r="O18" s="48" t="s">
        <v>507</v>
      </c>
      <c r="P18" s="48" t="n">
        <v>30</v>
      </c>
      <c r="Q18" s="48" t="s">
        <v>495</v>
      </c>
      <c r="R18" s="48" t="n">
        <v>30</v>
      </c>
      <c r="S18" s="48" t="s">
        <v>498</v>
      </c>
      <c r="T18" s="45" t="s">
        <v>496</v>
      </c>
      <c r="U18" s="48" t="n">
        <v>0</v>
      </c>
      <c r="V18" s="45" t="s">
        <v>497</v>
      </c>
      <c r="W18" s="48" t="n">
        <v>0</v>
      </c>
      <c r="X18" s="48" t="n">
        <v>0</v>
      </c>
      <c r="Y18" s="48" t="s">
        <v>495</v>
      </c>
      <c r="Z18" s="45" t="s">
        <v>499</v>
      </c>
      <c r="AA18" s="48" t="n">
        <v>0</v>
      </c>
      <c r="AB18" s="48" t="s">
        <v>498</v>
      </c>
      <c r="AC18" s="48" t="n">
        <v>0</v>
      </c>
      <c r="AD18" s="48" t="s">
        <v>495</v>
      </c>
      <c r="AE18" s="45" t="s">
        <v>500</v>
      </c>
      <c r="AF18" s="48" t="s">
        <v>560</v>
      </c>
      <c r="AG18" s="45" t="s">
        <v>483</v>
      </c>
      <c r="AH18" s="48" t="s">
        <v>273</v>
      </c>
      <c r="AI18" s="48" t="n">
        <v>0</v>
      </c>
      <c r="AJ18" s="45" t="s">
        <v>498</v>
      </c>
      <c r="AK18" s="48" t="s">
        <v>533</v>
      </c>
    </row>
    <row r="19" customFormat="false" ht="25.5" hidden="false" customHeight="false" outlineLevel="0" collapsed="false">
      <c r="A19" s="46" t="n">
        <v>16</v>
      </c>
      <c r="B19" s="47" t="s">
        <v>561</v>
      </c>
      <c r="C19" s="45" t="s">
        <v>562</v>
      </c>
      <c r="D19" s="48" t="s">
        <v>489</v>
      </c>
      <c r="E19" s="48" t="s">
        <v>504</v>
      </c>
      <c r="F19" s="48" t="s">
        <v>249</v>
      </c>
      <c r="G19" s="48" t="s">
        <v>491</v>
      </c>
      <c r="H19" s="49" t="s">
        <v>563</v>
      </c>
      <c r="I19" s="45" t="str">
        <f aca="false">F19</f>
        <v>V</v>
      </c>
      <c r="J19" s="45" t="s">
        <v>492</v>
      </c>
      <c r="K19" s="49" t="s">
        <v>564</v>
      </c>
      <c r="L19" s="45" t="str">
        <f aca="false">I19</f>
        <v>V</v>
      </c>
      <c r="M19" s="45" t="s">
        <v>493</v>
      </c>
      <c r="N19" s="48" t="s">
        <v>273</v>
      </c>
      <c r="O19" s="48" t="s">
        <v>507</v>
      </c>
      <c r="P19" s="48" t="n">
        <v>10</v>
      </c>
      <c r="Q19" s="48" t="s">
        <v>495</v>
      </c>
      <c r="R19" s="48" t="n">
        <v>3</v>
      </c>
      <c r="S19" s="48" t="s">
        <v>498</v>
      </c>
      <c r="T19" s="45" t="s">
        <v>496</v>
      </c>
      <c r="U19" s="48" t="n">
        <v>0</v>
      </c>
      <c r="V19" s="45" t="s">
        <v>497</v>
      </c>
      <c r="W19" s="48" t="n">
        <v>0</v>
      </c>
      <c r="X19" s="48" t="n">
        <v>0</v>
      </c>
      <c r="Y19" s="48" t="s">
        <v>495</v>
      </c>
      <c r="Z19" s="45" t="s">
        <v>499</v>
      </c>
      <c r="AA19" s="48" t="n">
        <v>0</v>
      </c>
      <c r="AB19" s="48" t="s">
        <v>498</v>
      </c>
      <c r="AC19" s="48" t="n">
        <v>0</v>
      </c>
      <c r="AD19" s="48" t="s">
        <v>495</v>
      </c>
      <c r="AE19" s="45" t="s">
        <v>500</v>
      </c>
      <c r="AF19" s="48" t="s">
        <v>565</v>
      </c>
      <c r="AG19" s="45" t="s">
        <v>483</v>
      </c>
      <c r="AH19" s="48" t="s">
        <v>273</v>
      </c>
      <c r="AI19" s="48" t="n">
        <v>0</v>
      </c>
      <c r="AJ19" s="45" t="s">
        <v>498</v>
      </c>
      <c r="AK19" s="48" t="s">
        <v>533</v>
      </c>
    </row>
    <row r="20" customFormat="false" ht="38.25" hidden="false" customHeight="false" outlineLevel="0" collapsed="false">
      <c r="A20" s="46" t="n">
        <v>17</v>
      </c>
      <c r="B20" s="47" t="s">
        <v>566</v>
      </c>
      <c r="C20" s="45" t="s">
        <v>567</v>
      </c>
      <c r="D20" s="48" t="s">
        <v>489</v>
      </c>
      <c r="E20" s="48" t="s">
        <v>273</v>
      </c>
      <c r="F20" s="48" t="s">
        <v>273</v>
      </c>
      <c r="G20" s="48" t="s">
        <v>491</v>
      </c>
      <c r="H20" s="49" t="n">
        <v>0</v>
      </c>
      <c r="I20" s="45" t="str">
        <f aca="false">F20</f>
        <v>_</v>
      </c>
      <c r="J20" s="45" t="s">
        <v>492</v>
      </c>
      <c r="K20" s="49" t="n">
        <v>0</v>
      </c>
      <c r="L20" s="45" t="str">
        <f aca="false">I20</f>
        <v>_</v>
      </c>
      <c r="M20" s="45" t="s">
        <v>493</v>
      </c>
      <c r="N20" s="48" t="s">
        <v>273</v>
      </c>
      <c r="O20" s="48" t="s">
        <v>507</v>
      </c>
      <c r="P20" s="48" t="n">
        <v>0</v>
      </c>
      <c r="Q20" s="48" t="s">
        <v>495</v>
      </c>
      <c r="R20" s="48" t="n">
        <v>0</v>
      </c>
      <c r="S20" s="48" t="s">
        <v>495</v>
      </c>
      <c r="T20" s="45" t="s">
        <v>496</v>
      </c>
      <c r="U20" s="48" t="n">
        <v>11</v>
      </c>
      <c r="V20" s="45" t="s">
        <v>497</v>
      </c>
      <c r="W20" s="48" t="n">
        <v>30</v>
      </c>
      <c r="X20" s="48" t="n">
        <v>90</v>
      </c>
      <c r="Y20" s="48" t="s">
        <v>495</v>
      </c>
      <c r="Z20" s="45" t="s">
        <v>499</v>
      </c>
      <c r="AA20" s="48" t="n">
        <v>0</v>
      </c>
      <c r="AB20" s="48" t="s">
        <v>498</v>
      </c>
      <c r="AC20" s="48" t="n">
        <v>0</v>
      </c>
      <c r="AD20" s="48" t="s">
        <v>495</v>
      </c>
      <c r="AE20" s="45" t="s">
        <v>500</v>
      </c>
      <c r="AF20" s="48" t="s">
        <v>565</v>
      </c>
      <c r="AG20" s="45" t="s">
        <v>483</v>
      </c>
      <c r="AH20" s="48" t="s">
        <v>273</v>
      </c>
      <c r="AI20" s="48" t="n">
        <v>0</v>
      </c>
      <c r="AJ20" s="45" t="s">
        <v>498</v>
      </c>
      <c r="AK20" s="48" t="s">
        <v>533</v>
      </c>
    </row>
    <row r="21" customFormat="false" ht="38.25" hidden="false" customHeight="false" outlineLevel="0" collapsed="false">
      <c r="A21" s="46" t="n">
        <v>18</v>
      </c>
      <c r="B21" s="47" t="s">
        <v>568</v>
      </c>
      <c r="C21" s="45" t="s">
        <v>569</v>
      </c>
      <c r="D21" s="48" t="s">
        <v>570</v>
      </c>
      <c r="E21" s="48" t="s">
        <v>273</v>
      </c>
      <c r="F21" s="48" t="s">
        <v>273</v>
      </c>
      <c r="G21" s="48" t="s">
        <v>491</v>
      </c>
      <c r="H21" s="49" t="n">
        <v>0</v>
      </c>
      <c r="I21" s="45" t="str">
        <f aca="false">F21</f>
        <v>_</v>
      </c>
      <c r="J21" s="45" t="s">
        <v>492</v>
      </c>
      <c r="K21" s="49" t="n">
        <v>0</v>
      </c>
      <c r="L21" s="45" t="str">
        <f aca="false">I21</f>
        <v>_</v>
      </c>
      <c r="M21" s="45" t="s">
        <v>493</v>
      </c>
      <c r="N21" s="48" t="s">
        <v>571</v>
      </c>
      <c r="O21" s="48" t="s">
        <v>507</v>
      </c>
      <c r="P21" s="48" t="n">
        <v>0</v>
      </c>
      <c r="Q21" s="48" t="s">
        <v>495</v>
      </c>
      <c r="R21" s="48" t="n">
        <v>0</v>
      </c>
      <c r="S21" s="48" t="s">
        <v>495</v>
      </c>
      <c r="T21" s="45" t="s">
        <v>496</v>
      </c>
      <c r="U21" s="48" t="n">
        <v>0</v>
      </c>
      <c r="V21" s="45" t="s">
        <v>497</v>
      </c>
      <c r="W21" s="48" t="n">
        <v>0</v>
      </c>
      <c r="X21" s="48" t="n">
        <v>0</v>
      </c>
      <c r="Y21" s="48" t="s">
        <v>495</v>
      </c>
      <c r="Z21" s="45" t="s">
        <v>499</v>
      </c>
      <c r="AA21" s="48" t="n">
        <v>0</v>
      </c>
      <c r="AB21" s="48" t="s">
        <v>498</v>
      </c>
      <c r="AC21" s="48" t="n">
        <v>0</v>
      </c>
      <c r="AD21" s="48" t="s">
        <v>495</v>
      </c>
      <c r="AE21" s="45" t="s">
        <v>500</v>
      </c>
      <c r="AF21" s="48" t="s">
        <v>544</v>
      </c>
      <c r="AG21" s="45" t="s">
        <v>483</v>
      </c>
      <c r="AH21" s="48" t="s">
        <v>273</v>
      </c>
      <c r="AI21" s="48" t="n">
        <v>0</v>
      </c>
      <c r="AJ21" s="45" t="s">
        <v>498</v>
      </c>
      <c r="AK21" s="48" t="s">
        <v>533</v>
      </c>
    </row>
    <row r="22" customFormat="false" ht="25.5" hidden="false" customHeight="false" outlineLevel="0" collapsed="false">
      <c r="A22" s="46" t="n">
        <v>19</v>
      </c>
      <c r="B22" s="47" t="s">
        <v>553</v>
      </c>
      <c r="C22" s="45" t="s">
        <v>554</v>
      </c>
      <c r="D22" s="48" t="s">
        <v>489</v>
      </c>
      <c r="E22" s="48" t="s">
        <v>504</v>
      </c>
      <c r="F22" s="48" t="s">
        <v>249</v>
      </c>
      <c r="G22" s="48" t="s">
        <v>491</v>
      </c>
      <c r="H22" s="49" t="s">
        <v>555</v>
      </c>
      <c r="I22" s="45" t="str">
        <f aca="false">F22</f>
        <v>V</v>
      </c>
      <c r="J22" s="45" t="s">
        <v>492</v>
      </c>
      <c r="K22" s="49" t="s">
        <v>556</v>
      </c>
      <c r="L22" s="45" t="str">
        <f aca="false">I22</f>
        <v>V</v>
      </c>
      <c r="M22" s="45" t="s">
        <v>493</v>
      </c>
      <c r="N22" s="48" t="s">
        <v>273</v>
      </c>
      <c r="O22" s="48" t="s">
        <v>507</v>
      </c>
      <c r="P22" s="48" t="n">
        <v>10</v>
      </c>
      <c r="Q22" s="48" t="s">
        <v>495</v>
      </c>
      <c r="R22" s="48" t="n">
        <v>30</v>
      </c>
      <c r="S22" s="48" t="s">
        <v>498</v>
      </c>
      <c r="T22" s="45" t="s">
        <v>496</v>
      </c>
      <c r="U22" s="48" t="n">
        <v>0</v>
      </c>
      <c r="V22" s="45" t="s">
        <v>497</v>
      </c>
      <c r="W22" s="48" t="n">
        <v>0</v>
      </c>
      <c r="X22" s="48" t="n">
        <v>0</v>
      </c>
      <c r="Y22" s="48" t="s">
        <v>495</v>
      </c>
      <c r="Z22" s="45" t="s">
        <v>499</v>
      </c>
      <c r="AA22" s="48" t="n">
        <v>0</v>
      </c>
      <c r="AB22" s="48" t="s">
        <v>498</v>
      </c>
      <c r="AC22" s="48" t="n">
        <v>0</v>
      </c>
      <c r="AD22" s="48" t="s">
        <v>495</v>
      </c>
      <c r="AE22" s="45" t="s">
        <v>500</v>
      </c>
      <c r="AF22" s="48" t="s">
        <v>544</v>
      </c>
      <c r="AG22" s="45" t="s">
        <v>483</v>
      </c>
      <c r="AH22" s="48" t="s">
        <v>273</v>
      </c>
      <c r="AI22" s="48" t="n">
        <v>0</v>
      </c>
      <c r="AJ22" s="45" t="s">
        <v>498</v>
      </c>
      <c r="AK22" s="48" t="s">
        <v>533</v>
      </c>
    </row>
    <row r="23" customFormat="false" ht="25.5" hidden="false" customHeight="false" outlineLevel="0" collapsed="false">
      <c r="A23" s="46" t="n">
        <v>20</v>
      </c>
      <c r="B23" s="47" t="s">
        <v>572</v>
      </c>
      <c r="C23" s="45" t="s">
        <v>573</v>
      </c>
      <c r="D23" s="48" t="s">
        <v>529</v>
      </c>
      <c r="E23" s="48" t="s">
        <v>273</v>
      </c>
      <c r="F23" s="48" t="s">
        <v>273</v>
      </c>
      <c r="G23" s="48" t="s">
        <v>505</v>
      </c>
      <c r="H23" s="49" t="n">
        <v>0</v>
      </c>
      <c r="I23" s="45" t="str">
        <f aca="false">F23</f>
        <v>_</v>
      </c>
      <c r="J23" s="45" t="s">
        <v>492</v>
      </c>
      <c r="K23" s="49" t="n">
        <v>0</v>
      </c>
      <c r="L23" s="45" t="str">
        <f aca="false">I23</f>
        <v>_</v>
      </c>
      <c r="M23" s="45" t="s">
        <v>493</v>
      </c>
      <c r="N23" s="48" t="s">
        <v>536</v>
      </c>
      <c r="O23" s="48" t="s">
        <v>507</v>
      </c>
      <c r="P23" s="48" t="n">
        <v>15</v>
      </c>
      <c r="Q23" s="48" t="s">
        <v>495</v>
      </c>
      <c r="R23" s="48" t="n">
        <v>60</v>
      </c>
      <c r="S23" s="48" t="s">
        <v>495</v>
      </c>
      <c r="T23" s="45" t="s">
        <v>496</v>
      </c>
      <c r="U23" s="48" t="n">
        <v>0</v>
      </c>
      <c r="V23" s="45" t="s">
        <v>497</v>
      </c>
      <c r="W23" s="48" t="n">
        <v>0</v>
      </c>
      <c r="X23" s="48" t="n">
        <v>0</v>
      </c>
      <c r="Y23" s="48" t="s">
        <v>495</v>
      </c>
      <c r="Z23" s="45" t="s">
        <v>499</v>
      </c>
      <c r="AA23" s="48" t="n">
        <v>0</v>
      </c>
      <c r="AB23" s="48" t="s">
        <v>498</v>
      </c>
      <c r="AC23" s="48" t="n">
        <v>0</v>
      </c>
      <c r="AD23" s="48" t="s">
        <v>495</v>
      </c>
      <c r="AE23" s="45" t="s">
        <v>500</v>
      </c>
      <c r="AF23" s="48" t="s">
        <v>532</v>
      </c>
      <c r="AG23" s="45" t="s">
        <v>483</v>
      </c>
      <c r="AH23" s="48" t="s">
        <v>273</v>
      </c>
      <c r="AI23" s="48" t="n">
        <v>0</v>
      </c>
      <c r="AJ23" s="45" t="s">
        <v>498</v>
      </c>
      <c r="AK23" s="48" t="s">
        <v>574</v>
      </c>
    </row>
    <row r="24" customFormat="false" ht="14.25" hidden="false" customHeight="false" outlineLevel="0" collapsed="false">
      <c r="B24" s="0" t="s">
        <v>575</v>
      </c>
      <c r="C24" s="40"/>
      <c r="J24" s="40"/>
      <c r="M24" s="40"/>
      <c r="T24" s="40"/>
      <c r="Z24" s="40"/>
      <c r="AE24" s="40"/>
      <c r="AG24" s="40"/>
    </row>
    <row r="25" customFormat="false" ht="14.25" hidden="false" customHeight="false" outlineLevel="0" collapsed="false">
      <c r="B25" s="0" t="s">
        <v>576</v>
      </c>
      <c r="D25" s="40"/>
    </row>
    <row r="26" customFormat="false" ht="14.25" hidden="false" customHeight="false" outlineLevel="0" collapsed="false">
      <c r="B26" s="0" t="s">
        <v>577</v>
      </c>
    </row>
    <row r="27" customFormat="false" ht="14.25" hidden="false" customHeight="false" outlineLevel="0" collapsed="false">
      <c r="B27" s="0" t="s">
        <v>578</v>
      </c>
    </row>
    <row r="28" customFormat="false" ht="14.25" hidden="false" customHeight="false" outlineLevel="0" collapsed="false">
      <c r="B28" s="0" t="s">
        <v>579</v>
      </c>
    </row>
    <row r="29" customFormat="false" ht="14.25" hidden="false" customHeight="false" outlineLevel="0" collapsed="false">
      <c r="B29" s="0" t="s">
        <v>580</v>
      </c>
    </row>
    <row r="30" customFormat="false" ht="14.25" hidden="false" customHeight="false" outlineLevel="0" collapsed="false">
      <c r="B30" s="0" t="s">
        <v>581</v>
      </c>
    </row>
    <row r="31" customFormat="false" ht="14.25" hidden="false" customHeight="false" outlineLevel="0" collapsed="false">
      <c r="B31" s="0" t="s">
        <v>582</v>
      </c>
    </row>
    <row r="32" customFormat="false" ht="15" hidden="false" customHeight="false" outlineLevel="0" collapsed="false"/>
    <row r="33" customFormat="false" ht="15" hidden="false" customHeight="false" outlineLevel="0" collapsed="false">
      <c r="B33" s="40" t="s">
        <v>583</v>
      </c>
      <c r="D33" s="40" t="s">
        <v>584</v>
      </c>
      <c r="E33" s="40" t="s">
        <v>468</v>
      </c>
      <c r="G33" s="40" t="s">
        <v>585</v>
      </c>
      <c r="J33" s="6" t="s">
        <v>586</v>
      </c>
      <c r="K33" s="40" t="s">
        <v>240</v>
      </c>
      <c r="L33" s="6" t="s">
        <v>587</v>
      </c>
      <c r="P33" s="50" t="s">
        <v>588</v>
      </c>
      <c r="Q33" s="51" t="n">
        <v>4</v>
      </c>
      <c r="R33" s="52" t="s">
        <v>589</v>
      </c>
      <c r="S33" s="53" t="n">
        <v>4</v>
      </c>
      <c r="T33" s="6" t="s">
        <v>590</v>
      </c>
    </row>
    <row r="34" customFormat="false" ht="14.25" hidden="false" customHeight="false" outlineLevel="0" collapsed="false">
      <c r="A34" s="0" t="n">
        <v>0</v>
      </c>
      <c r="B34" s="0" t="s">
        <v>489</v>
      </c>
      <c r="C34" s="0" t="n">
        <v>0</v>
      </c>
      <c r="D34" s="0" t="s">
        <v>273</v>
      </c>
      <c r="E34" s="0" t="s">
        <v>273</v>
      </c>
      <c r="G34" s="0" t="s">
        <v>273</v>
      </c>
      <c r="I34" s="0" t="n">
        <v>1</v>
      </c>
      <c r="J34" s="0" t="s">
        <v>495</v>
      </c>
      <c r="K34" s="0" t="s">
        <v>249</v>
      </c>
      <c r="L34" s="0" t="s">
        <v>507</v>
      </c>
      <c r="P34" s="54"/>
      <c r="Q34" s="33"/>
      <c r="R34" s="33"/>
      <c r="S34" s="55"/>
    </row>
    <row r="35" customFormat="false" ht="14.25" hidden="false" customHeight="false" outlineLevel="0" collapsed="false">
      <c r="A35" s="0" t="n">
        <v>1</v>
      </c>
      <c r="B35" s="0" t="s">
        <v>526</v>
      </c>
      <c r="C35" s="0" t="n">
        <v>1</v>
      </c>
      <c r="D35" s="0" t="str">
        <f aca="false">"1:"&amp;Ein_Ausgänge!B4</f>
        <v>1:Batterie-Spannung</v>
      </c>
      <c r="E35" s="0" t="str">
        <f aca="false">"1:"&amp;Ein_Ausgänge!B20</f>
        <v>1:Verf.Grundpos </v>
      </c>
      <c r="G35" s="0" t="str">
        <f aca="false">"1:"&amp;Ein_Ausgänge!H4</f>
        <v>1:Last 1 12V/24V</v>
      </c>
      <c r="I35" s="0" t="n">
        <v>2</v>
      </c>
      <c r="J35" s="0" t="s">
        <v>498</v>
      </c>
      <c r="K35" s="0" t="s">
        <v>289</v>
      </c>
      <c r="L35" s="0" t="s">
        <v>591</v>
      </c>
      <c r="P35" s="54"/>
      <c r="Q35" s="33"/>
      <c r="R35" s="33"/>
      <c r="S35" s="55"/>
    </row>
    <row r="36" customFormat="false" ht="14.25" hidden="false" customHeight="false" outlineLevel="0" collapsed="false">
      <c r="A36" s="0" t="n">
        <v>2</v>
      </c>
      <c r="B36" s="0" t="s">
        <v>570</v>
      </c>
      <c r="C36" s="0" t="n">
        <v>2</v>
      </c>
      <c r="D36" s="0" t="str">
        <f aca="false">"2:"&amp;Ein_Ausgänge!B5</f>
        <v>2:Spannungs-Regler    </v>
      </c>
      <c r="E36" s="0" t="str">
        <f aca="false">"2:"&amp;Ein_Ausgänge!B21</f>
        <v>2:Stop Motor 1</v>
      </c>
      <c r="G36" s="0" t="str">
        <f aca="false">"2:"&amp;Ein_Ausgänge!H5</f>
        <v>2:Alarm 1    </v>
      </c>
      <c r="I36" s="0" t="n">
        <v>3</v>
      </c>
      <c r="J36" s="0" t="s">
        <v>537</v>
      </c>
      <c r="K36" s="0" t="s">
        <v>419</v>
      </c>
      <c r="L36" s="0" t="s">
        <v>592</v>
      </c>
      <c r="P36" s="54"/>
      <c r="Q36" s="33"/>
      <c r="R36" s="33"/>
      <c r="S36" s="55"/>
    </row>
    <row r="37" customFormat="false" ht="14.25" hidden="false" customHeight="false" outlineLevel="0" collapsed="false">
      <c r="A37" s="0" t="n">
        <v>3</v>
      </c>
      <c r="B37" s="0" t="s">
        <v>593</v>
      </c>
      <c r="C37" s="0" t="n">
        <v>3</v>
      </c>
      <c r="D37" s="0" t="str">
        <f aca="false">"3:"&amp;Ein_Ausgänge!B6</f>
        <v>3:Kanal Analog 3  </v>
      </c>
      <c r="E37" s="0" t="str">
        <f aca="false">"3:"&amp;Ein_Ausgänge!B22</f>
        <v>3:Stop Motor 2</v>
      </c>
      <c r="G37" s="0" t="str">
        <f aca="false">"3:"&amp;Ein_Ausgänge!H6</f>
        <v>3:Start Motor</v>
      </c>
      <c r="I37" s="0" t="n">
        <v>4</v>
      </c>
      <c r="J37" s="0" t="s">
        <v>594</v>
      </c>
      <c r="K37" s="0" t="s">
        <v>327</v>
      </c>
      <c r="L37" s="0" t="s">
        <v>595</v>
      </c>
      <c r="P37" s="54" t="s">
        <v>596</v>
      </c>
      <c r="Q37" s="33"/>
      <c r="R37" s="33"/>
      <c r="S37" s="55"/>
    </row>
    <row r="38" customFormat="false" ht="15" hidden="false" customHeight="false" outlineLevel="0" collapsed="false">
      <c r="A38" s="0" t="n">
        <v>4</v>
      </c>
      <c r="B38" s="0" t="s">
        <v>503</v>
      </c>
      <c r="C38" s="0" t="n">
        <v>4</v>
      </c>
      <c r="D38" s="0" t="str">
        <f aca="false">"4:"&amp;Ein_Ausgänge!B7</f>
        <v>4:Kanal Analog 4  </v>
      </c>
      <c r="E38" s="0" t="str">
        <f aca="false">"4:"&amp;Ein_Ausgänge!B23</f>
        <v>4:Not-Stop Motor</v>
      </c>
      <c r="G38" s="0" t="str">
        <f aca="false">"4:"&amp;Ein_Ausgänge!H7</f>
        <v>4:Stop Motor </v>
      </c>
      <c r="I38" s="0" t="n">
        <v>5</v>
      </c>
      <c r="K38" s="0" t="s">
        <v>273</v>
      </c>
      <c r="L38" s="0" t="s">
        <v>597</v>
      </c>
      <c r="P38" s="56" t="s">
        <v>588</v>
      </c>
      <c r="Q38" s="57" t="n">
        <v>11</v>
      </c>
      <c r="R38" s="58" t="s">
        <v>589</v>
      </c>
      <c r="S38" s="59" t="n">
        <v>30</v>
      </c>
      <c r="T38" s="6" t="s">
        <v>598</v>
      </c>
    </row>
    <row r="39" customFormat="false" ht="14.25" hidden="false" customHeight="false" outlineLevel="0" collapsed="false">
      <c r="A39" s="0" t="n">
        <v>5</v>
      </c>
      <c r="B39" s="0" t="s">
        <v>599</v>
      </c>
      <c r="C39" s="0" t="n">
        <v>5</v>
      </c>
      <c r="D39" s="0" t="str">
        <f aca="false">"5:"&amp;Ein_Ausgänge!B8</f>
        <v>5:Kanal Analog 5  </v>
      </c>
      <c r="E39" s="0" t="str">
        <f aca="false">"5:"&amp;Ein_Ausgänge!B24</f>
        <v>5:DI5:Taster 1</v>
      </c>
      <c r="G39" s="0" t="str">
        <f aca="false">"5:"&amp;Ein_Ausgänge!H8</f>
        <v>5:Alarm 2 </v>
      </c>
      <c r="I39" s="0" t="n">
        <v>6</v>
      </c>
      <c r="K39" s="0" t="s">
        <v>600</v>
      </c>
      <c r="L39" s="0" t="s">
        <v>601</v>
      </c>
      <c r="P39" s="54"/>
      <c r="Q39" s="33"/>
      <c r="R39" s="33"/>
      <c r="S39" s="55"/>
    </row>
    <row r="40" customFormat="false" ht="15" hidden="false" customHeight="false" outlineLevel="0" collapsed="false">
      <c r="A40" s="0" t="n">
        <v>6</v>
      </c>
      <c r="B40" s="0" t="s">
        <v>602</v>
      </c>
      <c r="C40" s="0" t="n">
        <v>6</v>
      </c>
      <c r="D40" s="0" t="str">
        <f aca="false">"6:"&amp;Ein_Ausgänge!B9</f>
        <v>6:Temp.Batterie </v>
      </c>
      <c r="E40" s="0" t="str">
        <f aca="false">"6:"&amp;Ein_Ausgänge!B25</f>
        <v>6:DI6:Taster 2 </v>
      </c>
      <c r="G40" s="0" t="str">
        <f aca="false">"6:"&amp;Ein_Ausgänge!H9</f>
        <v>6:6:Kühlen Solar</v>
      </c>
      <c r="I40" s="0" t="n">
        <v>7</v>
      </c>
      <c r="K40" s="0" t="s">
        <v>603</v>
      </c>
      <c r="L40" s="0" t="s">
        <v>604</v>
      </c>
      <c r="P40" s="60"/>
      <c r="Q40" s="61"/>
      <c r="R40" s="61"/>
      <c r="S40" s="62"/>
    </row>
    <row r="41" customFormat="false" ht="14.25" hidden="false" customHeight="false" outlineLevel="0" collapsed="false">
      <c r="A41" s="0" t="n">
        <v>7</v>
      </c>
      <c r="B41" s="0" t="s">
        <v>529</v>
      </c>
      <c r="C41" s="0" t="n">
        <v>7</v>
      </c>
      <c r="D41" s="0" t="str">
        <f aca="false">"7:"&amp;Ein_Ausgänge!B10</f>
        <v>7:Kanal Analog 7  </v>
      </c>
      <c r="E41" s="0" t="str">
        <f aca="false">"7:"&amp;Ein_Ausgänge!B26</f>
        <v>7:DI7:Taster 3</v>
      </c>
      <c r="G41" s="0" t="str">
        <f aca="false">"7:"&amp;Ein_Ausgänge!H10</f>
        <v>7:Gen.Last   </v>
      </c>
      <c r="I41" s="0" t="n">
        <v>8</v>
      </c>
      <c r="K41" s="0" t="s">
        <v>605</v>
      </c>
      <c r="L41" s="0" t="s">
        <v>606</v>
      </c>
    </row>
    <row r="42" customFormat="false" ht="14.25" hidden="false" customHeight="false" outlineLevel="0" collapsed="false">
      <c r="C42" s="0" t="n">
        <v>8</v>
      </c>
      <c r="D42" s="0" t="str">
        <f aca="false">"8:"&amp;Ein_Ausgänge!B11</f>
        <v>8:Kanal Analog 8  </v>
      </c>
      <c r="E42" s="0" t="str">
        <f aca="false">"8:"&amp;Ein_Ausgänge!B27</f>
        <v>8:DI8:Taster 4</v>
      </c>
      <c r="G42" s="0" t="str">
        <f aca="false">"8:"&amp;Ein_Ausgänge!H11</f>
        <v>8:Beeper       </v>
      </c>
      <c r="I42" s="0" t="n">
        <v>9</v>
      </c>
      <c r="K42" s="0" t="s">
        <v>607</v>
      </c>
      <c r="L42" s="0" t="s">
        <v>608</v>
      </c>
      <c r="P42" s="0" t="s">
        <v>609</v>
      </c>
    </row>
    <row r="43" customFormat="false" ht="14.25" hidden="false" customHeight="false" outlineLevel="0" collapsed="false">
      <c r="C43" s="0" t="n">
        <v>9</v>
      </c>
      <c r="D43" s="0" t="str">
        <f aca="false">"9:"&amp;Ein_Ausgänge!B12</f>
        <v>9:Batt-Bank 2 </v>
      </c>
      <c r="E43" s="0" t="str">
        <f aca="false">"1:"&amp;Ein_Ausgänge!B4</f>
        <v>1:Batterie-Spannung</v>
      </c>
      <c r="G43" s="0" t="str">
        <f aca="false">"9:"&amp;Ein_Ausgänge!H12</f>
        <v>9:Last 2 12V/24V</v>
      </c>
      <c r="I43" s="0" t="n">
        <v>10</v>
      </c>
      <c r="K43" s="0" t="s">
        <v>610</v>
      </c>
      <c r="L43" s="0" t="s">
        <v>611</v>
      </c>
    </row>
    <row r="44" customFormat="false" ht="14.25" hidden="false" customHeight="false" outlineLevel="0" collapsed="false">
      <c r="C44" s="0" t="n">
        <v>10</v>
      </c>
      <c r="D44" s="0" t="str">
        <f aca="false">"10:"&amp;Ein_Ausgänge!B13</f>
        <v>10:Batt-Bank 3 </v>
      </c>
      <c r="E44" s="0" t="str">
        <f aca="false">"2:"&amp;Ein_Ausgänge!B5</f>
        <v>2:Spannungs-Regler    </v>
      </c>
      <c r="G44" s="0" t="str">
        <f aca="false">"10:"&amp;Ein_Ausgänge!H13</f>
        <v>10:Last 3 12V/24V</v>
      </c>
      <c r="I44" s="0" t="n">
        <v>11</v>
      </c>
      <c r="L44" s="0" t="s">
        <v>612</v>
      </c>
    </row>
    <row r="45" customFormat="false" ht="14.25" hidden="false" customHeight="false" outlineLevel="0" collapsed="false">
      <c r="C45" s="0" t="n">
        <v>11</v>
      </c>
      <c r="D45" s="0" t="str">
        <f aca="false">"11:"&amp;Ein_Ausgänge!B14</f>
        <v>11:Strom ext.Last   </v>
      </c>
      <c r="E45" s="0" t="str">
        <f aca="false">"3:"&amp;Ein_Ausgänge!B6</f>
        <v>3:Kanal Analog 3  </v>
      </c>
      <c r="G45" s="0" t="str">
        <f aca="false">"11:"&amp;Ein_Ausgänge!H14</f>
        <v>11:Last 4 12V/24V</v>
      </c>
      <c r="I45" s="0" t="n">
        <v>12</v>
      </c>
      <c r="L45" s="0" t="s">
        <v>613</v>
      </c>
    </row>
    <row r="46" customFormat="false" ht="14.25" hidden="false" customHeight="false" outlineLevel="0" collapsed="false">
      <c r="C46" s="0" t="n">
        <v>12</v>
      </c>
      <c r="D46" s="0" t="str">
        <f aca="false">"12:"&amp;Ein_Ausgänge!B15</f>
        <v>12:Strom Last3-5    </v>
      </c>
      <c r="E46" s="0" t="str">
        <f aca="false">"4:"&amp;Ein_Ausgänge!B7</f>
        <v>4:Kanal Analog 4  </v>
      </c>
      <c r="G46" s="0" t="str">
        <f aca="false">"12:"&amp;Ein_Ausgänge!H15</f>
        <v>12:Last 5 12V/24V</v>
      </c>
      <c r="I46" s="0" t="n">
        <v>13</v>
      </c>
      <c r="L46" s="0" t="s">
        <v>614</v>
      </c>
    </row>
    <row r="47" customFormat="false" ht="14.25" hidden="false" customHeight="false" outlineLevel="0" collapsed="false">
      <c r="C47" s="0" t="n">
        <v>13</v>
      </c>
      <c r="D47" s="0" t="str">
        <f aca="false">"13:"&amp;Ein_Ausgänge!B16</f>
        <v>13:Strom Last1+2    </v>
      </c>
      <c r="E47" s="0" t="str">
        <f aca="false">"5:"&amp;Ein_Ausgänge!B8</f>
        <v>5:Kanal Analog 5  </v>
      </c>
      <c r="G47" s="0" t="str">
        <f aca="false">"13:"&amp;Ein_Ausgänge!H16</f>
        <v>13:Last 6</v>
      </c>
      <c r="I47" s="0" t="n">
        <v>14</v>
      </c>
      <c r="L47" s="0" t="s">
        <v>615</v>
      </c>
    </row>
    <row r="48" customFormat="false" ht="14.25" hidden="false" customHeight="false" outlineLevel="0" collapsed="false">
      <c r="C48" s="0" t="n">
        <v>14</v>
      </c>
      <c r="D48" s="0" t="str">
        <f aca="false">"14:"&amp;Ein_Ausgänge!B17</f>
        <v>14:Solarstrom    </v>
      </c>
      <c r="E48" s="0" t="str">
        <f aca="false">"6:"&amp;Ein_Ausgänge!B9</f>
        <v>6:Temp.Batterie </v>
      </c>
      <c r="G48" s="0" t="str">
        <f aca="false">"14:"&amp;Ein_Ausgänge!H17</f>
        <v>14:Last 7</v>
      </c>
      <c r="I48" s="0" t="n">
        <v>15</v>
      </c>
      <c r="L48" s="0" t="s">
        <v>616</v>
      </c>
    </row>
    <row r="49" customFormat="false" ht="14.25" hidden="false" customHeight="false" outlineLevel="0" collapsed="false">
      <c r="C49" s="0" t="n">
        <v>15</v>
      </c>
      <c r="D49" s="0" t="str">
        <f aca="false">"15:"&amp;Ein_Ausgänge!B18</f>
        <v>15:Spg.NimH     </v>
      </c>
      <c r="E49" s="0" t="str">
        <f aca="false">"7:"&amp;Ein_Ausgänge!B10</f>
        <v>7:Kanal Analog 7  </v>
      </c>
      <c r="G49" s="0" t="str">
        <f aca="false">"15:"&amp;Ein_Ausgänge!H18</f>
        <v>15:NimH-Relais</v>
      </c>
      <c r="I49" s="0" t="n">
        <v>16</v>
      </c>
      <c r="L49" s="0" t="s">
        <v>617</v>
      </c>
    </row>
    <row r="50" customFormat="false" ht="14.25" hidden="false" customHeight="false" outlineLevel="0" collapsed="false">
      <c r="C50" s="0" t="n">
        <v>16</v>
      </c>
      <c r="D50" s="0" t="s">
        <v>618</v>
      </c>
      <c r="E50" s="0" t="str">
        <f aca="false">"8:"&amp;Ein_Ausgänge!B11</f>
        <v>8:Kanal Analog 8  </v>
      </c>
      <c r="G50" s="0" t="str">
        <f aca="false">"16:"&amp;Ein_Ausgänge!H19</f>
        <v>16:Telefon/SMS</v>
      </c>
      <c r="I50" s="0" t="n">
        <v>17</v>
      </c>
      <c r="L50" s="0" t="s">
        <v>619</v>
      </c>
    </row>
    <row r="51" customFormat="false" ht="14.25" hidden="false" customHeight="false" outlineLevel="0" collapsed="false">
      <c r="C51" s="0" t="n">
        <v>17</v>
      </c>
      <c r="D51" s="0" t="s">
        <v>620</v>
      </c>
      <c r="E51" s="0" t="str">
        <f aca="false">"9:"&amp;Ein_Ausgänge!B12</f>
        <v>9:Batt-Bank 2 </v>
      </c>
      <c r="G51" s="0" t="str">
        <f aca="false">"17:"&amp;Ein_Ausgänge!H20</f>
        <v>17:virt.Ausg. 1</v>
      </c>
      <c r="I51" s="0" t="n">
        <v>18</v>
      </c>
      <c r="L51" s="0" t="s">
        <v>621</v>
      </c>
    </row>
    <row r="52" customFormat="false" ht="14.25" hidden="false" customHeight="false" outlineLevel="0" collapsed="false">
      <c r="C52" s="0" t="n">
        <v>18</v>
      </c>
      <c r="D52" s="0" t="s">
        <v>622</v>
      </c>
      <c r="E52" s="0" t="str">
        <f aca="false">"10:"&amp;Ein_Ausgänge!B13</f>
        <v>10:Batt-Bank 3 </v>
      </c>
      <c r="G52" s="0" t="str">
        <f aca="false">"18:"&amp;Ein_Ausgänge!H21</f>
        <v>18:virt.Ausg. 2</v>
      </c>
      <c r="I52" s="0" t="n">
        <v>19</v>
      </c>
      <c r="L52" s="0" t="s">
        <v>623</v>
      </c>
    </row>
    <row r="53" customFormat="false" ht="14.25" hidden="false" customHeight="false" outlineLevel="0" collapsed="false">
      <c r="C53" s="0" t="n">
        <v>19</v>
      </c>
      <c r="D53" s="0" t="str">
        <f aca="false">"21:"&amp;Ein_Ausgänge!B34</f>
        <v>21:Zähler 1</v>
      </c>
      <c r="E53" s="0" t="str">
        <f aca="false">"11:"&amp;Ein_Ausgänge!B14</f>
        <v>11:Strom ext.Last   </v>
      </c>
      <c r="G53" s="0" t="str">
        <f aca="false">"19:"&amp;Ein_Ausgänge!H22</f>
        <v>19:virt.Ausg. 3</v>
      </c>
      <c r="I53" s="0" t="n">
        <v>20</v>
      </c>
      <c r="J53" s="0" t="s">
        <v>624</v>
      </c>
      <c r="L53" s="0" t="s">
        <v>625</v>
      </c>
    </row>
    <row r="54" customFormat="false" ht="14.25" hidden="false" customHeight="false" outlineLevel="0" collapsed="false">
      <c r="C54" s="0" t="n">
        <v>20</v>
      </c>
      <c r="D54" s="0" t="str">
        <f aca="false">"22:"&amp;Ein_Ausgänge!B35</f>
        <v>22:Zähler 2</v>
      </c>
      <c r="E54" s="0" t="str">
        <f aca="false">"12:"&amp;Ein_Ausgänge!B15</f>
        <v>12:Strom Last3-5    </v>
      </c>
      <c r="G54" s="0" t="str">
        <f aca="false">"20:"&amp;Ein_Ausgänge!H23</f>
        <v>20:virt.Ausg. 4</v>
      </c>
      <c r="I54" s="0" t="n">
        <v>21</v>
      </c>
      <c r="J54" s="0" t="s">
        <v>505</v>
      </c>
      <c r="L54" s="0" t="s">
        <v>626</v>
      </c>
    </row>
    <row r="55" customFormat="false" ht="14.25" hidden="false" customHeight="false" outlineLevel="0" collapsed="false">
      <c r="C55" s="0" t="n">
        <v>21</v>
      </c>
      <c r="D55" s="0" t="str">
        <f aca="false">"23: Freq 1 v."&amp;Ein_Ausgänge!B34</f>
        <v>23: Freq 1 v.Zähler 1</v>
      </c>
      <c r="E55" s="0" t="str">
        <f aca="false">"13:"&amp;Ein_Ausgänge!B16</f>
        <v>13:Strom Last1+2    </v>
      </c>
      <c r="G55" s="0" t="str">
        <f aca="false">"21:"&amp;Ein_Ausgänge!H24</f>
        <v>21:virt.Ausg. 5</v>
      </c>
      <c r="I55" s="0" t="n">
        <v>22</v>
      </c>
      <c r="J55" s="0" t="s">
        <v>491</v>
      </c>
      <c r="L55" s="0" t="s">
        <v>627</v>
      </c>
    </row>
    <row r="56" customFormat="false" ht="14.25" hidden="false" customHeight="false" outlineLevel="0" collapsed="false">
      <c r="C56" s="0" t="n">
        <v>22</v>
      </c>
      <c r="D56" s="0" t="str">
        <f aca="false">"24: Freq 2 v."&amp;Ein_Ausgänge!B35</f>
        <v>24: Freq 2 v.Zähler 2</v>
      </c>
      <c r="E56" s="0" t="str">
        <f aca="false">"14:"&amp;Ein_Ausgänge!B17</f>
        <v>14:Solarstrom    </v>
      </c>
      <c r="G56" s="0" t="str">
        <f aca="false">"22:"&amp;Ein_Ausgänge!H25</f>
        <v>22:virt.Ausg. 6</v>
      </c>
      <c r="I56" s="0" t="n">
        <v>23</v>
      </c>
      <c r="J56" s="0" t="s">
        <v>628</v>
      </c>
      <c r="L56" s="0" t="s">
        <v>629</v>
      </c>
    </row>
    <row r="57" customFormat="false" ht="14.25" hidden="false" customHeight="false" outlineLevel="0" collapsed="false">
      <c r="C57" s="0" t="n">
        <v>23</v>
      </c>
      <c r="D57" s="0" t="s">
        <v>630</v>
      </c>
      <c r="E57" s="0" t="str">
        <f aca="false">"15:"&amp;Ein_Ausgänge!B18</f>
        <v>15:Spg.NimH     </v>
      </c>
      <c r="G57" s="0" t="str">
        <f aca="false">"23:"&amp;Ein_Ausgänge!H26</f>
        <v>23:virt.Ausg. 7</v>
      </c>
      <c r="I57" s="0" t="n">
        <v>24</v>
      </c>
      <c r="J57" s="0" t="s">
        <v>631</v>
      </c>
      <c r="L57" s="0" t="s">
        <v>632</v>
      </c>
    </row>
    <row r="58" customFormat="false" ht="14.25" hidden="false" customHeight="false" outlineLevel="0" collapsed="false">
      <c r="C58" s="0" t="n">
        <v>24</v>
      </c>
      <c r="D58" s="0" t="s">
        <v>633</v>
      </c>
      <c r="E58" s="0" t="str">
        <f aca="false">"201:"&amp;Ein_Ausgänge!B29</f>
        <v>201:Windgeschwindigk</v>
      </c>
      <c r="G58" s="0" t="str">
        <f aca="false">"24:"&amp;Ein_Ausgänge!H27</f>
        <v>24:virt.Ausg. 8</v>
      </c>
      <c r="I58" s="0" t="n">
        <v>25</v>
      </c>
      <c r="L58" s="0" t="s">
        <v>634</v>
      </c>
    </row>
    <row r="59" customFormat="false" ht="14.25" hidden="false" customHeight="false" outlineLevel="0" collapsed="false">
      <c r="C59" s="0" t="n">
        <v>25</v>
      </c>
      <c r="D59" s="0" t="s">
        <v>635</v>
      </c>
      <c r="E59" s="0" t="str">
        <f aca="false">"201:"&amp;Ein_Ausgänge!B30</f>
        <v>201:Temperatur Funk </v>
      </c>
      <c r="G59" s="0" t="s">
        <v>560</v>
      </c>
      <c r="I59" s="0" t="n">
        <v>26</v>
      </c>
      <c r="L59" s="0" t="s">
        <v>636</v>
      </c>
    </row>
    <row r="60" customFormat="false" ht="14.25" hidden="false" customHeight="false" outlineLevel="0" collapsed="false">
      <c r="C60" s="0" t="n">
        <v>26</v>
      </c>
      <c r="D60" s="0" t="s">
        <v>637</v>
      </c>
      <c r="E60" s="0" t="str">
        <f aca="false">"201:"&amp;Ein_Ausgänge!B31</f>
        <v>201:Feuchtigkeit    </v>
      </c>
      <c r="G60" s="0" t="str">
        <f aca="false">"31:"&amp;Ein_Ausgänge!H28</f>
        <v>31:Funkschalter 1</v>
      </c>
      <c r="I60" s="0" t="n">
        <v>27</v>
      </c>
      <c r="L60" s="0" t="s">
        <v>638</v>
      </c>
    </row>
    <row r="61" customFormat="false" ht="14.25" hidden="false" customHeight="false" outlineLevel="0" collapsed="false">
      <c r="C61" s="0" t="n">
        <v>27</v>
      </c>
      <c r="D61" s="0" t="s">
        <v>639</v>
      </c>
      <c r="E61" s="0" t="str">
        <f aca="false">"201:"&amp;Ein_Ausgänge!B32</f>
        <v>201:Regen Funk      </v>
      </c>
      <c r="G61" s="0" t="str">
        <f aca="false">"32:"&amp;Ein_Ausgänge!H29</f>
        <v>32:Funkschalter 2</v>
      </c>
      <c r="I61" s="0" t="n">
        <v>28</v>
      </c>
      <c r="L61" s="0" t="s">
        <v>640</v>
      </c>
    </row>
    <row r="62" customFormat="false" ht="14.25" hidden="false" customHeight="false" outlineLevel="0" collapsed="false">
      <c r="C62" s="0" t="n">
        <v>28</v>
      </c>
      <c r="D62" s="0" t="s">
        <v>641</v>
      </c>
      <c r="E62" s="0" t="s">
        <v>630</v>
      </c>
      <c r="G62" s="0" t="str">
        <f aca="false">"33:"&amp;Ein_Ausgänge!H30</f>
        <v>33:Funkschalter 3</v>
      </c>
      <c r="I62" s="0" t="n">
        <v>29</v>
      </c>
      <c r="L62" s="0" t="s">
        <v>642</v>
      </c>
    </row>
    <row r="63" customFormat="false" ht="14.25" hidden="false" customHeight="false" outlineLevel="0" collapsed="false">
      <c r="C63" s="0" t="n">
        <v>29</v>
      </c>
      <c r="D63" s="0" t="s">
        <v>643</v>
      </c>
      <c r="E63" s="0" t="s">
        <v>633</v>
      </c>
      <c r="G63" s="0" t="str">
        <f aca="false">"34:"&amp;Ein_Ausgänge!H31</f>
        <v>34:Funkschalter 4</v>
      </c>
      <c r="I63" s="0" t="n">
        <v>30</v>
      </c>
      <c r="L63" s="0" t="s">
        <v>644</v>
      </c>
    </row>
    <row r="64" customFormat="false" ht="14.25" hidden="false" customHeight="false" outlineLevel="0" collapsed="false">
      <c r="C64" s="0" t="n">
        <v>30</v>
      </c>
      <c r="D64" s="0" t="s">
        <v>645</v>
      </c>
      <c r="E64" s="0" t="str">
        <f aca="false">"Ausg1:"&amp;Ein_Ausgänge!H4</f>
        <v>Ausg1:Last 1 12V/24V</v>
      </c>
      <c r="G64" s="0" t="s">
        <v>646</v>
      </c>
      <c r="I64" s="0" t="n">
        <v>31</v>
      </c>
      <c r="L64" s="0" t="s">
        <v>647</v>
      </c>
    </row>
    <row r="65" customFormat="false" ht="14.25" hidden="false" customHeight="false" outlineLevel="0" collapsed="false">
      <c r="C65" s="0" t="n">
        <v>31</v>
      </c>
      <c r="D65" s="0" t="s">
        <v>648</v>
      </c>
      <c r="E65" s="0" t="str">
        <f aca="false">"Ausg2:"&amp;Ein_Ausgänge!H5</f>
        <v>Ausg2:Alarm 1    </v>
      </c>
      <c r="G65" s="0" t="s">
        <v>649</v>
      </c>
      <c r="I65" s="0" t="n">
        <v>32</v>
      </c>
      <c r="L65" s="0" t="s">
        <v>650</v>
      </c>
    </row>
    <row r="66" customFormat="false" ht="14.25" hidden="false" customHeight="false" outlineLevel="0" collapsed="false">
      <c r="C66" s="0" t="n">
        <v>32</v>
      </c>
      <c r="D66" s="0" t="s">
        <v>651</v>
      </c>
      <c r="E66" s="0" t="str">
        <f aca="false">"Ausg3:"&amp;Ein_Ausgänge!H6</f>
        <v>Ausg3:Start Motor</v>
      </c>
      <c r="G66" s="0" t="s">
        <v>652</v>
      </c>
      <c r="I66" s="0" t="n">
        <v>33</v>
      </c>
      <c r="L66" s="0" t="s">
        <v>653</v>
      </c>
    </row>
    <row r="67" customFormat="false" ht="14.25" hidden="false" customHeight="false" outlineLevel="0" collapsed="false">
      <c r="C67" s="0" t="n">
        <v>33</v>
      </c>
      <c r="D67" s="0" t="s">
        <v>654</v>
      </c>
      <c r="E67" s="0" t="str">
        <f aca="false">"Ausg4:"&amp;Ein_Ausgänge!H7</f>
        <v>Ausg4:Stop Motor </v>
      </c>
      <c r="G67" s="0" t="s">
        <v>655</v>
      </c>
      <c r="I67" s="0" t="n">
        <v>34</v>
      </c>
      <c r="L67" s="0" t="s">
        <v>656</v>
      </c>
    </row>
    <row r="68" customFormat="false" ht="14.25" hidden="false" customHeight="false" outlineLevel="0" collapsed="false">
      <c r="C68" s="0" t="n">
        <v>34</v>
      </c>
      <c r="D68" s="0" t="s">
        <v>657</v>
      </c>
      <c r="E68" s="0" t="str">
        <f aca="false">"Ausg5:"&amp;Ein_Ausgänge!H8</f>
        <v>Ausg5:Alarm 2 </v>
      </c>
      <c r="G68" s="0" t="str">
        <f aca="false">"41:"&amp;"Alarmtext:"&amp;Ein_Ausgänge!H20</f>
        <v>41:Alarmtext:virt.Ausg. 1</v>
      </c>
      <c r="I68" s="0" t="n">
        <v>35</v>
      </c>
      <c r="L68" s="0" t="s">
        <v>658</v>
      </c>
    </row>
    <row r="69" customFormat="false" ht="14.25" hidden="false" customHeight="false" outlineLevel="0" collapsed="false">
      <c r="C69" s="0" t="n">
        <v>35</v>
      </c>
      <c r="D69" s="0" t="s">
        <v>659</v>
      </c>
      <c r="E69" s="0" t="str">
        <f aca="false">"Ausg6:"&amp;Ein_Ausgänge!H9</f>
        <v>Ausg6:6:Kühlen Solar</v>
      </c>
      <c r="G69" s="0" t="str">
        <f aca="false">"42:"&amp;"Alarmtext:"&amp;Ein_Ausgänge!H21</f>
        <v>42:Alarmtext:virt.Ausg. 2</v>
      </c>
      <c r="I69" s="0" t="n">
        <v>36</v>
      </c>
      <c r="L69" s="0" t="s">
        <v>660</v>
      </c>
    </row>
    <row r="70" customFormat="false" ht="14.25" hidden="false" customHeight="false" outlineLevel="0" collapsed="false">
      <c r="C70" s="0" t="n">
        <v>36</v>
      </c>
      <c r="D70" s="0" t="s">
        <v>661</v>
      </c>
      <c r="E70" s="0" t="str">
        <f aca="false">"Ausg7:"&amp;Ein_Ausgänge!H10</f>
        <v>Ausg7:Gen.Last   </v>
      </c>
      <c r="G70" s="0" t="str">
        <f aca="false">"43:"&amp;"Alarmtext:"&amp;Ein_Ausgänge!H22</f>
        <v>43:Alarmtext:virt.Ausg. 3</v>
      </c>
    </row>
    <row r="71" customFormat="false" ht="14.25" hidden="false" customHeight="false" outlineLevel="0" collapsed="false">
      <c r="C71" s="0" t="n">
        <v>37</v>
      </c>
      <c r="D71" s="0" t="s">
        <v>662</v>
      </c>
      <c r="E71" s="0" t="str">
        <f aca="false">"Ausg8:"&amp;Ein_Ausgänge!H11</f>
        <v>Ausg8:Beeper       </v>
      </c>
      <c r="G71" s="0" t="str">
        <f aca="false">"44:"&amp;"Alarmtext:"&amp;Ein_Ausgänge!H23</f>
        <v>44:Alarmtext:virt.Ausg. 4</v>
      </c>
    </row>
    <row r="72" customFormat="false" ht="14.25" hidden="false" customHeight="false" outlineLevel="0" collapsed="false">
      <c r="C72" s="0" t="n">
        <v>38</v>
      </c>
      <c r="D72" s="0" t="s">
        <v>663</v>
      </c>
      <c r="E72" s="0" t="str">
        <f aca="false">"Ausg9:"&amp;Ein_Ausgänge!H12</f>
        <v>Ausg9:Last 2 12V/24V</v>
      </c>
      <c r="G72" s="0" t="str">
        <f aca="false">"45:"&amp;"Alarmtext:"&amp;Ein_Ausgänge!H24</f>
        <v>45:Alarmtext:virt.Ausg. 5</v>
      </c>
    </row>
    <row r="73" customFormat="false" ht="14.25" hidden="false" customHeight="false" outlineLevel="0" collapsed="false">
      <c r="C73" s="0" t="n">
        <v>39</v>
      </c>
      <c r="D73" s="0" t="s">
        <v>664</v>
      </c>
      <c r="E73" s="0" t="str">
        <f aca="false">"Ausg10:"&amp;Ein_Ausgänge!H13</f>
        <v>Ausg10:Last 3 12V/24V</v>
      </c>
      <c r="G73" s="0" t="str">
        <f aca="false">"46:"&amp;"Alarmtext:"&amp;Ein_Ausgänge!H25</f>
        <v>46:Alarmtext:virt.Ausg. 6</v>
      </c>
    </row>
    <row r="74" customFormat="false" ht="14.25" hidden="false" customHeight="false" outlineLevel="0" collapsed="false">
      <c r="C74" s="0" t="n">
        <v>40</v>
      </c>
      <c r="D74" s="0" t="s">
        <v>665</v>
      </c>
      <c r="E74" s="0" t="str">
        <f aca="false">"Ausg11:"&amp;Ein_Ausgänge!H14</f>
        <v>Ausg11:Last 4 12V/24V</v>
      </c>
      <c r="G74" s="0" t="str">
        <f aca="false">"47:"&amp;"Alarmtext:"&amp;Ein_Ausgänge!H26</f>
        <v>47:Alarmtext:virt.Ausg. 7</v>
      </c>
    </row>
    <row r="75" customFormat="false" ht="14.25" hidden="false" customHeight="false" outlineLevel="0" collapsed="false">
      <c r="C75" s="0" t="n">
        <v>41</v>
      </c>
      <c r="D75" s="0" t="s">
        <v>666</v>
      </c>
      <c r="E75" s="0" t="str">
        <f aca="false">"Ausg12:"&amp;Ein_Ausgänge!H15</f>
        <v>Ausg12:Last 5 12V/24V</v>
      </c>
      <c r="G75" s="0" t="str">
        <f aca="false">"48:"&amp;"Alarmtext:"&amp;Ein_Ausgänge!H27</f>
        <v>48:Alarmtext:virt.Ausg. 8</v>
      </c>
    </row>
    <row r="76" customFormat="false" ht="14.25" hidden="false" customHeight="false" outlineLevel="0" collapsed="false">
      <c r="C76" s="0" t="n">
        <v>42</v>
      </c>
      <c r="D76" s="0" t="s">
        <v>667</v>
      </c>
      <c r="E76" s="0" t="str">
        <f aca="false">"Ausg13:"&amp;Ein_Ausgänge!H16</f>
        <v>Ausg13:Last 6</v>
      </c>
    </row>
    <row r="77" customFormat="false" ht="14.25" hidden="false" customHeight="false" outlineLevel="0" collapsed="false">
      <c r="C77" s="0" t="n">
        <v>43</v>
      </c>
      <c r="D77" s="0" t="s">
        <v>668</v>
      </c>
      <c r="E77" s="0" t="str">
        <f aca="false">"Ausg14:"&amp;Ein_Ausgänge!H17</f>
        <v>Ausg14:Last 7</v>
      </c>
    </row>
    <row r="78" customFormat="false" ht="14.25" hidden="false" customHeight="false" outlineLevel="0" collapsed="false">
      <c r="C78" s="0" t="n">
        <v>44</v>
      </c>
      <c r="D78" s="0" t="s">
        <v>669</v>
      </c>
      <c r="E78" s="0" t="str">
        <f aca="false">"Ausg15:"&amp;Ein_Ausgänge!H18</f>
        <v>Ausg15:NimH-Relais</v>
      </c>
    </row>
    <row r="79" customFormat="false" ht="14.25" hidden="false" customHeight="false" outlineLevel="0" collapsed="false">
      <c r="C79" s="0" t="n">
        <v>45</v>
      </c>
      <c r="D79" s="0" t="s">
        <v>670</v>
      </c>
      <c r="E79" s="0" t="str">
        <f aca="false">"Ausg16:"&amp;Ein_Ausgänge!H19</f>
        <v>Ausg16:Telefon/SMS</v>
      </c>
    </row>
    <row r="80" customFormat="false" ht="14.25" hidden="false" customHeight="false" outlineLevel="0" collapsed="false">
      <c r="C80" s="0" t="n">
        <v>46</v>
      </c>
      <c r="D80" s="0" t="s">
        <v>671</v>
      </c>
      <c r="E80" s="0" t="str">
        <f aca="false">"17:"&amp;Ein_Ausgänge!H20</f>
        <v>17:virt.Ausg. 1</v>
      </c>
    </row>
    <row r="81" customFormat="false" ht="14.25" hidden="false" customHeight="false" outlineLevel="0" collapsed="false">
      <c r="C81" s="0" t="n">
        <v>47</v>
      </c>
      <c r="D81" s="0" t="s">
        <v>672</v>
      </c>
      <c r="E81" s="0" t="str">
        <f aca="false">"18:"&amp;Ein_Ausgänge!H21</f>
        <v>18:virt.Ausg. 2</v>
      </c>
    </row>
    <row r="82" customFormat="false" ht="14.25" hidden="false" customHeight="false" outlineLevel="0" collapsed="false">
      <c r="C82" s="0" t="n">
        <v>48</v>
      </c>
      <c r="D82" s="0" t="s">
        <v>673</v>
      </c>
      <c r="E82" s="0" t="str">
        <f aca="false">"19:"&amp;Ein_Ausgänge!H22</f>
        <v>19:virt.Ausg. 3</v>
      </c>
    </row>
    <row r="83" customFormat="false" ht="14.25" hidden="false" customHeight="false" outlineLevel="0" collapsed="false">
      <c r="C83" s="0" t="n">
        <v>49</v>
      </c>
      <c r="D83" s="0" t="s">
        <v>674</v>
      </c>
      <c r="E83" s="0" t="str">
        <f aca="false">"20:"&amp;Ein_Ausgänge!H23</f>
        <v>20:virt.Ausg. 4</v>
      </c>
    </row>
    <row r="84" customFormat="false" ht="14.25" hidden="false" customHeight="false" outlineLevel="0" collapsed="false">
      <c r="C84" s="0" t="n">
        <v>50</v>
      </c>
      <c r="D84" s="0" t="str">
        <f aca="false">"201:"&amp;Ein_Ausgänge!B29</f>
        <v>201:Windgeschwindigk</v>
      </c>
      <c r="E84" s="0" t="str">
        <f aca="false">"21:"&amp;Ein_Ausgänge!H24</f>
        <v>21:virt.Ausg. 5</v>
      </c>
    </row>
    <row r="85" customFormat="false" ht="14.25" hidden="false" customHeight="false" outlineLevel="0" collapsed="false">
      <c r="C85" s="0" t="n">
        <v>51</v>
      </c>
      <c r="D85" s="0" t="str">
        <f aca="false">"202:"&amp;Ein_Ausgänge!B30</f>
        <v>202:Temperatur Funk </v>
      </c>
      <c r="E85" s="0" t="str">
        <f aca="false">"22:"&amp;Ein_Ausgänge!H25</f>
        <v>22:virt.Ausg. 6</v>
      </c>
    </row>
    <row r="86" customFormat="false" ht="14.25" hidden="false" customHeight="false" outlineLevel="0" collapsed="false">
      <c r="C86" s="0" t="n">
        <v>52</v>
      </c>
      <c r="D86" s="0" t="str">
        <f aca="false">"203:"&amp;Ein_Ausgänge!B31</f>
        <v>203:Feuchtigkeit    </v>
      </c>
      <c r="E86" s="0" t="str">
        <f aca="false">"23:"&amp;Ein_Ausgänge!H26</f>
        <v>23:virt.Ausg. 7</v>
      </c>
    </row>
    <row r="87" customFormat="false" ht="14.25" hidden="false" customHeight="false" outlineLevel="0" collapsed="false">
      <c r="C87" s="0" t="n">
        <v>53</v>
      </c>
      <c r="D87" s="0" t="str">
        <f aca="false">"204:"&amp;Ein_Ausgänge!B32</f>
        <v>204:Regen Funk      </v>
      </c>
      <c r="E87" s="0" t="str">
        <f aca="false">"24:"&amp;Ein_Ausgänge!H27</f>
        <v>24:virt.Ausg. 8</v>
      </c>
    </row>
    <row r="88" customFormat="false" ht="14.25" hidden="false" customHeight="false" outlineLevel="0" collapsed="false">
      <c r="C88" s="0" t="n">
        <v>54</v>
      </c>
      <c r="E88" s="0" t="str">
        <f aca="false">"Diff_1:"&amp;Ein_Ausgänge!B4</f>
        <v>Diff_1:Batterie-Spannung</v>
      </c>
    </row>
    <row r="89" customFormat="false" ht="14.25" hidden="false" customHeight="false" outlineLevel="0" collapsed="false">
      <c r="C89" s="0" t="n">
        <v>55</v>
      </c>
      <c r="E89" s="0" t="str">
        <f aca="false">"Diff_2:"&amp;Ein_Ausgänge!B5</f>
        <v>Diff_2:Spannungs-Regler    </v>
      </c>
    </row>
    <row r="90" customFormat="false" ht="14.25" hidden="false" customHeight="false" outlineLevel="0" collapsed="false">
      <c r="C90" s="0" t="n">
        <v>56</v>
      </c>
      <c r="E90" s="0" t="str">
        <f aca="false">"Diff_3:"&amp;Ein_Ausgänge!B6</f>
        <v>Diff_3:Kanal Analog 3  </v>
      </c>
    </row>
    <row r="91" customFormat="false" ht="14.25" hidden="false" customHeight="false" outlineLevel="0" collapsed="false">
      <c r="C91" s="0" t="n">
        <v>57</v>
      </c>
      <c r="E91" s="0" t="str">
        <f aca="false">"Diff_4:"&amp;Ein_Ausgänge!B7</f>
        <v>Diff_4:Kanal Analog 4  </v>
      </c>
    </row>
    <row r="92" customFormat="false" ht="14.25" hidden="false" customHeight="false" outlineLevel="0" collapsed="false">
      <c r="C92" s="0" t="n">
        <v>58</v>
      </c>
      <c r="E92" s="0" t="str">
        <f aca="false">"Diff_5:"&amp;Ein_Ausgänge!B8</f>
        <v>Diff_5:Kanal Analog 5  </v>
      </c>
    </row>
    <row r="93" customFormat="false" ht="14.25" hidden="false" customHeight="false" outlineLevel="0" collapsed="false">
      <c r="C93" s="0" t="n">
        <v>59</v>
      </c>
      <c r="E93" s="0" t="str">
        <f aca="false">"Diff_6:"&amp;Ein_Ausgänge!B9</f>
        <v>Diff_6:Temp.Batterie </v>
      </c>
    </row>
    <row r="94" customFormat="false" ht="14.25" hidden="false" customHeight="false" outlineLevel="0" collapsed="false">
      <c r="C94" s="0" t="n">
        <v>60</v>
      </c>
      <c r="E94" s="0" t="str">
        <f aca="false">"Diff_7:"&amp;Ein_Ausgänge!B10</f>
        <v>Diff_7:Kanal Analog 7  </v>
      </c>
    </row>
    <row r="95" customFormat="false" ht="14.25" hidden="false" customHeight="false" outlineLevel="0" collapsed="false">
      <c r="C95" s="0" t="n">
        <v>61</v>
      </c>
      <c r="E95" s="0" t="str">
        <f aca="false">"Diff_8:"&amp;Ein_Ausgänge!B11</f>
        <v>Diff_8:Kanal Analog 8  </v>
      </c>
    </row>
    <row r="96" customFormat="false" ht="14.25" hidden="false" customHeight="false" outlineLevel="0" collapsed="false">
      <c r="C96" s="0" t="n">
        <v>62</v>
      </c>
      <c r="E96" s="0" t="str">
        <f aca="false">"Diff_9:"&amp;Ein_Ausgänge!B12</f>
        <v>Diff_9:Batt-Bank 2 </v>
      </c>
    </row>
    <row r="97" customFormat="false" ht="14.25" hidden="false" customHeight="false" outlineLevel="0" collapsed="false">
      <c r="C97" s="0" t="n">
        <v>63</v>
      </c>
      <c r="E97" s="0" t="str">
        <f aca="false">"Diff_10:"&amp;Ein_Ausgänge!B13</f>
        <v>Diff_10:Batt-Bank 3 </v>
      </c>
    </row>
    <row r="98" customFormat="false" ht="14.25" hidden="false" customHeight="false" outlineLevel="0" collapsed="false">
      <c r="C98" s="0" t="n">
        <v>64</v>
      </c>
      <c r="E98" s="0" t="str">
        <f aca="false">"Diff_11:"&amp;Ein_Ausgänge!B14</f>
        <v>Diff_11:Strom ext.Last   </v>
      </c>
    </row>
    <row r="99" customFormat="false" ht="14.25" hidden="false" customHeight="false" outlineLevel="0" collapsed="false">
      <c r="C99" s="0" t="n">
        <v>65</v>
      </c>
      <c r="E99" s="0" t="str">
        <f aca="false">"Diff_12:"&amp;Ein_Ausgänge!B15</f>
        <v>Diff_12:Strom Last3-5    </v>
      </c>
    </row>
    <row r="100" customFormat="false" ht="14.25" hidden="false" customHeight="false" outlineLevel="0" collapsed="false">
      <c r="C100" s="0" t="n">
        <v>66</v>
      </c>
      <c r="E100" s="0" t="str">
        <f aca="false">"Diff_13:"&amp;Ein_Ausgänge!B16</f>
        <v>Diff_13:Strom Last1+2    </v>
      </c>
    </row>
    <row r="101" customFormat="false" ht="14.25" hidden="false" customHeight="false" outlineLevel="0" collapsed="false">
      <c r="C101" s="0" t="n">
        <v>67</v>
      </c>
      <c r="E101" s="0" t="str">
        <f aca="false">"Diff_14:"&amp;Ein_Ausgänge!B17</f>
        <v>Diff_14:Solarstrom    </v>
      </c>
    </row>
    <row r="102" customFormat="false" ht="14.25" hidden="false" customHeight="false" outlineLevel="0" collapsed="false">
      <c r="C102" s="0" t="n">
        <v>68</v>
      </c>
      <c r="E102" s="0" t="str">
        <f aca="false">"Diff_15:"&amp;Ein_Ausgänge!B18</f>
        <v>Diff_15:Spg.NimH     </v>
      </c>
    </row>
    <row r="103" customFormat="false" ht="14.25" hidden="false" customHeight="false" outlineLevel="0" collapsed="false">
      <c r="C103" s="0" t="n">
        <v>69</v>
      </c>
      <c r="E103" s="0" t="s">
        <v>675</v>
      </c>
    </row>
  </sheetData>
  <dataValidations count="11">
    <dataValidation allowBlank="true" errorStyle="stop" operator="between" showDropDown="false" showErrorMessage="false" showInputMessage="false" sqref="AF3 AH3" type="list">
      <formula1>$G$34:$G$63</formula1>
      <formula2>0</formula2>
    </dataValidation>
    <dataValidation allowBlank="true" errorStyle="stop" operator="between" showDropDown="false" showErrorMessage="false" showInputMessage="false" sqref="Q3:Q23 S3:S23 Y3:Y23 AD3:AD23" type="list">
      <formula1>$J$34:$J$36</formula1>
      <formula2>0</formula2>
    </dataValidation>
    <dataValidation allowBlank="true" errorStyle="stop" operator="between" showDropDown="false" showErrorMessage="false" showInputMessage="false" sqref="F3:F23" type="list">
      <formula1>$K$34:$K$43</formula1>
      <formula2>0</formula2>
    </dataValidation>
    <dataValidation allowBlank="true" errorStyle="stop" operator="between" showDropDown="false" showErrorMessage="false" showInputMessage="false" sqref="AB3:AB23" type="list">
      <formula1>$J$35:$J$37</formula1>
      <formula2>0</formula2>
    </dataValidation>
    <dataValidation allowBlank="true" error="aus Liste auswählen!" errorStyle="stop" errorTitle="nur aus Liste" operator="between" showDropDown="false" showErrorMessage="true" showInputMessage="false" sqref="E4:E23" type="list">
      <formula1>$D$34:$D$87</formula1>
      <formula2>0</formula2>
    </dataValidation>
    <dataValidation allowBlank="true" errorStyle="stop" operator="between" showDropDown="false" showErrorMessage="false" showInputMessage="false" sqref="N3:N23" type="list">
      <formula1>$E$34:$E$106</formula1>
      <formula2>0</formula2>
    </dataValidation>
    <dataValidation allowBlank="true" errorStyle="stop" operator="between" showDropDown="false" showErrorMessage="true" showInputMessage="false" sqref="O4:O23" type="list">
      <formula1>$L$34:$L$35</formula1>
      <formula2>0</formula2>
    </dataValidation>
    <dataValidation allowBlank="true" errorStyle="stop" operator="between" showDropDown="false" showErrorMessage="false" showInputMessage="false" sqref="AF4:AF23 AH4:AH23" type="list">
      <formula1>$G$34:$G$75</formula1>
      <formula2>0</formula2>
    </dataValidation>
    <dataValidation allowBlank="true" errorStyle="stop" operator="between" showDropDown="false" showErrorMessage="true" showInputMessage="false" sqref="AK3:AK23" type="list">
      <formula1>$L$34:$L$69</formula1>
      <formula2>0</formula2>
    </dataValidation>
    <dataValidation allowBlank="true" errorStyle="stop" operator="between" showDropDown="false" showErrorMessage="true" showInputMessage="false" sqref="G3:G23" type="list">
      <formula1>$J$54:$J$57</formula1>
      <formula2>0</formula2>
    </dataValidation>
    <dataValidation allowBlank="true" errorStyle="stop" operator="between" promptTitle="Auswahl" showDropDown="false" showErrorMessage="true" showInputMessage="true" sqref="D3:D23" type="list">
      <formula1>$B$34:$B$41</formula1>
      <formula2>0</formula2>
    </dataValidation>
  </dataValidations>
  <printOptions headings="false" gridLines="false" gridLinesSet="true" horizontalCentered="false" verticalCentered="false"/>
  <pageMargins left="0.39375" right="0.39375" top="0.984027777777778" bottom="0.984027777777778" header="0.511811023622047" footer="0.511811023622047"/>
  <pageSetup paperSize="1" scale="100" fitToWidth="1" fitToHeight="2" pageOrder="downThenOver" orientation="landscape" blackAndWhite="false" draft="false" cellComments="none" horizontalDpi="300" verticalDpi="300" copies="1"/>
  <headerFooter differentFirst="false" differentOddEven="false">
    <oddHeader/>
    <oddFooter/>
  </headerFooter>
  <rowBreaks count="1" manualBreakCount="1">
    <brk id="23" man="true" max="16383" min="0"/>
  </rowBreaks>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B45" activeCellId="0" sqref="B45"/>
    </sheetView>
  </sheetViews>
  <sheetFormatPr defaultColWidth="10.9921875" defaultRowHeight="12" zeroHeight="false" outlineLevelRow="0" outlineLevelCol="0"/>
  <cols>
    <col collapsed="false" customWidth="true" hidden="false" outlineLevel="0" max="1" min="1" style="63" width="3.75"/>
    <col collapsed="false" customWidth="true" hidden="false" outlineLevel="0" max="2" min="2" style="63" width="52.61"/>
    <col collapsed="false" customWidth="true" hidden="false" outlineLevel="0" max="3" min="3" style="63" width="4.37"/>
    <col collapsed="false" customWidth="true" hidden="false" outlineLevel="0" max="4" min="4" style="63" width="3.49"/>
    <col collapsed="false" customWidth="true" hidden="false" outlineLevel="0" max="5" min="5" style="63" width="8.75"/>
    <col collapsed="false" customWidth="true" hidden="false" outlineLevel="0" max="6" min="6" style="63" width="12.62"/>
    <col collapsed="false" customWidth="true" hidden="false" outlineLevel="0" max="7" min="7" style="63" width="3.87"/>
    <col collapsed="false" customWidth="true" hidden="false" outlineLevel="0" max="8" min="8" style="63" width="6.75"/>
    <col collapsed="false" customWidth="true" hidden="false" outlineLevel="0" max="9" min="9" style="63" width="3.37"/>
    <col collapsed="false" customWidth="true" hidden="false" outlineLevel="0" max="10" min="10" style="63" width="4.87"/>
    <col collapsed="false" customWidth="true" hidden="false" outlineLevel="0" max="11" min="11" style="63" width="3.87"/>
    <col collapsed="false" customWidth="true" hidden="false" outlineLevel="0" max="12" min="12" style="63" width="4.25"/>
    <col collapsed="false" customWidth="true" hidden="false" outlineLevel="0" max="13" min="13" style="63" width="2.87"/>
    <col collapsed="false" customWidth="true" hidden="false" outlineLevel="0" max="14" min="14" style="63" width="3.62"/>
    <col collapsed="false" customWidth="true" hidden="false" outlineLevel="0" max="15" min="15" style="63" width="8.99"/>
    <col collapsed="false" customWidth="true" hidden="false" outlineLevel="0" max="16" min="16" style="63" width="3.62"/>
    <col collapsed="false" customWidth="true" hidden="false" outlineLevel="0" max="17" min="17" style="63" width="8.87"/>
    <col collapsed="false" customWidth="true" hidden="false" outlineLevel="0" max="18" min="18" style="63" width="3.62"/>
    <col collapsed="false" customWidth="true" hidden="false" outlineLevel="0" max="19" min="19" style="63" width="9.74"/>
    <col collapsed="false" customWidth="true" hidden="false" outlineLevel="0" max="20" min="20" style="63" width="3.62"/>
    <col collapsed="false" customWidth="true" hidden="false" outlineLevel="0" max="21" min="21" style="63" width="3.49"/>
    <col collapsed="false" customWidth="true" hidden="false" outlineLevel="0" max="22" min="22" style="63" width="7.75"/>
    <col collapsed="false" customWidth="true" hidden="false" outlineLevel="0" max="23" min="23" style="63" width="4.25"/>
    <col collapsed="false" customWidth="true" hidden="false" outlineLevel="0" max="24" min="24" style="63" width="3.49"/>
    <col collapsed="false" customWidth="true" hidden="false" outlineLevel="0" max="25" min="25" style="63" width="4.74"/>
    <col collapsed="false" customWidth="true" hidden="false" outlineLevel="0" max="26" min="26" style="63" width="5.12"/>
    <col collapsed="false" customWidth="true" hidden="false" outlineLevel="0" max="27" min="27" style="63" width="5.99"/>
    <col collapsed="false" customWidth="true" hidden="false" outlineLevel="0" max="28" min="28" style="63" width="3.75"/>
    <col collapsed="false" customWidth="true" hidden="false" outlineLevel="0" max="29" min="29" style="63" width="5.61"/>
    <col collapsed="false" customWidth="true" hidden="false" outlineLevel="0" max="30" min="30" style="63" width="2.62"/>
    <col collapsed="false" customWidth="true" hidden="false" outlineLevel="0" max="31" min="31" style="63" width="3.11"/>
    <col collapsed="false" customWidth="true" hidden="false" outlineLevel="0" max="32" min="32" style="63" width="3.25"/>
    <col collapsed="false" customWidth="true" hidden="false" outlineLevel="0" max="33" min="33" style="63" width="5.25"/>
    <col collapsed="false" customWidth="false" hidden="false" outlineLevel="0" max="35" min="34" style="63" width="10.99"/>
    <col collapsed="false" customWidth="true" hidden="false" outlineLevel="0" max="36" min="36" style="63" width="8.75"/>
    <col collapsed="false" customWidth="false" hidden="false" outlineLevel="0" max="37" min="37" style="63" width="10.99"/>
    <col collapsed="false" customWidth="true" hidden="false" outlineLevel="0" max="38" min="38" style="63" width="2.24"/>
    <col collapsed="false" customWidth="false" hidden="false" outlineLevel="0" max="257" min="39" style="63" width="10.99"/>
  </cols>
  <sheetData>
    <row r="1" customFormat="false" ht="20.25" hidden="false" customHeight="false" outlineLevel="0" collapsed="false">
      <c r="A1" s="9" t="s">
        <v>676</v>
      </c>
      <c r="C1" s="63" t="n">
        <v>3</v>
      </c>
      <c r="D1" s="63" t="n">
        <v>4</v>
      </c>
      <c r="E1" s="63" t="n">
        <v>5</v>
      </c>
      <c r="F1" s="63" t="n">
        <v>6</v>
      </c>
      <c r="G1" s="63" t="n">
        <v>7</v>
      </c>
      <c r="H1" s="63" t="n">
        <v>8</v>
      </c>
      <c r="I1" s="63" t="n">
        <v>9</v>
      </c>
      <c r="J1" s="63" t="n">
        <v>10</v>
      </c>
      <c r="K1" s="63" t="n">
        <v>11</v>
      </c>
      <c r="L1" s="63" t="n">
        <v>12</v>
      </c>
      <c r="M1" s="63" t="n">
        <v>13</v>
      </c>
      <c r="N1" s="64" t="s">
        <v>677</v>
      </c>
      <c r="O1" s="64"/>
      <c r="P1" s="64" t="s">
        <v>678</v>
      </c>
      <c r="Q1" s="64"/>
      <c r="R1" s="64" t="s">
        <v>679</v>
      </c>
      <c r="S1" s="64"/>
      <c r="T1" s="63" t="n">
        <v>20</v>
      </c>
      <c r="U1" s="64" t="s">
        <v>680</v>
      </c>
      <c r="W1" s="64" t="s">
        <v>681</v>
      </c>
      <c r="X1" s="64"/>
      <c r="Y1" s="64" t="n">
        <v>25</v>
      </c>
      <c r="Z1" s="64" t="s">
        <v>682</v>
      </c>
      <c r="AA1" s="64"/>
      <c r="AB1" s="64"/>
      <c r="AC1" s="64" t="s">
        <v>683</v>
      </c>
      <c r="AD1" s="64" t="n">
        <v>30</v>
      </c>
      <c r="AE1" s="64"/>
      <c r="AF1" s="64"/>
    </row>
    <row r="2" customFormat="false" ht="10.5" hidden="false" customHeight="true" outlineLevel="0" collapsed="false">
      <c r="A2" s="9"/>
      <c r="N2" s="64" t="n">
        <v>1</v>
      </c>
      <c r="O2" s="63" t="str">
        <f aca="false">Ein_Ausgänge!B4</f>
        <v>Batterie-Spannung</v>
      </c>
      <c r="P2" s="64" t="n">
        <v>9</v>
      </c>
      <c r="Q2" s="63" t="str">
        <f aca="false">Ein_Ausgänge!B12</f>
        <v>Batt-Bank 2 </v>
      </c>
      <c r="R2" s="64" t="n">
        <v>1</v>
      </c>
      <c r="S2" s="63" t="str">
        <f aca="false">Ein_Ausgänge!B20</f>
        <v>Verf.Grundpos </v>
      </c>
      <c r="U2" s="63" t="n">
        <v>1</v>
      </c>
      <c r="V2" s="63" t="str">
        <f aca="false">Ein_Ausgänge!B29</f>
        <v>Windgeschwindigk</v>
      </c>
      <c r="W2" s="64" t="n">
        <v>1</v>
      </c>
      <c r="X2" s="63" t="str">
        <f aca="false">Ein_Ausgänge!H4</f>
        <v>Last 1 12V/24V</v>
      </c>
      <c r="Z2" s="64" t="n">
        <v>9</v>
      </c>
      <c r="AA2" s="63" t="str">
        <f aca="false">Ein_Ausgänge!H12</f>
        <v>Last 2 12V/24V</v>
      </c>
      <c r="AC2" s="64" t="n">
        <v>17</v>
      </c>
      <c r="AD2" s="63" t="str">
        <f aca="false">Ein_Ausgänge!H20</f>
        <v>virt.Ausg. 1</v>
      </c>
    </row>
    <row r="3" s="64" customFormat="true" ht="12" hidden="false" customHeight="false" outlineLevel="0" collapsed="false">
      <c r="A3" s="64" t="s">
        <v>684</v>
      </c>
      <c r="N3" s="64" t="n">
        <v>2</v>
      </c>
      <c r="O3" s="63" t="str">
        <f aca="false">Ein_Ausgänge!B5</f>
        <v>Spannungs-Regler    </v>
      </c>
      <c r="P3" s="64" t="n">
        <v>10</v>
      </c>
      <c r="Q3" s="63" t="str">
        <f aca="false">Ein_Ausgänge!B13</f>
        <v>Batt-Bank 3 </v>
      </c>
      <c r="R3" s="64" t="n">
        <v>2</v>
      </c>
      <c r="S3" s="63" t="str">
        <f aca="false">Ein_Ausgänge!B21</f>
        <v>Stop Motor 1</v>
      </c>
      <c r="U3" s="64" t="n">
        <v>2</v>
      </c>
      <c r="V3" s="63" t="str">
        <f aca="false">Ein_Ausgänge!B30</f>
        <v>Temperatur Funk </v>
      </c>
      <c r="W3" s="64" t="n">
        <v>2</v>
      </c>
      <c r="X3" s="63" t="str">
        <f aca="false">Ein_Ausgänge!H5</f>
        <v>Alarm 1    </v>
      </c>
      <c r="Z3" s="64" t="n">
        <v>10</v>
      </c>
      <c r="AA3" s="63" t="str">
        <f aca="false">Ein_Ausgänge!H13</f>
        <v>Last 3 12V/24V</v>
      </c>
      <c r="AB3" s="63"/>
      <c r="AC3" s="64" t="n">
        <v>18</v>
      </c>
      <c r="AD3" s="63" t="str">
        <f aca="false">Ein_Ausgänge!H21</f>
        <v>virt.Ausg. 2</v>
      </c>
      <c r="AF3" s="63"/>
      <c r="AG3" s="63"/>
    </row>
    <row r="4" s="64" customFormat="true" ht="12" hidden="false" customHeight="false" outlineLevel="0" collapsed="false">
      <c r="A4" s="65" t="s">
        <v>685</v>
      </c>
      <c r="N4" s="64" t="n">
        <v>3</v>
      </c>
      <c r="O4" s="63" t="str">
        <f aca="false">Ein_Ausgänge!B6</f>
        <v>Kanal Analog 3  </v>
      </c>
      <c r="P4" s="64" t="n">
        <v>11</v>
      </c>
      <c r="Q4" s="63" t="str">
        <f aca="false">Ein_Ausgänge!B14</f>
        <v>Strom ext.Last   </v>
      </c>
      <c r="R4" s="64" t="n">
        <v>3</v>
      </c>
      <c r="S4" s="63" t="str">
        <f aca="false">Ein_Ausgänge!B22</f>
        <v>Stop Motor 2</v>
      </c>
      <c r="U4" s="64" t="n">
        <v>3</v>
      </c>
      <c r="V4" s="63" t="str">
        <f aca="false">Ein_Ausgänge!B31</f>
        <v>Feuchtigkeit    </v>
      </c>
      <c r="W4" s="64" t="n">
        <v>3</v>
      </c>
      <c r="X4" s="63" t="str">
        <f aca="false">Ein_Ausgänge!H6</f>
        <v>Start Motor</v>
      </c>
      <c r="Z4" s="64" t="n">
        <v>11</v>
      </c>
      <c r="AA4" s="63" t="str">
        <f aca="false">Ein_Ausgänge!H14</f>
        <v>Last 4 12V/24V</v>
      </c>
      <c r="AB4" s="63"/>
      <c r="AC4" s="64" t="n">
        <v>19</v>
      </c>
      <c r="AD4" s="63" t="str">
        <f aca="false">Ein_Ausgänge!H22</f>
        <v>virt.Ausg. 3</v>
      </c>
      <c r="AF4" s="63"/>
      <c r="AG4" s="63"/>
    </row>
    <row r="5" s="64" customFormat="true" ht="12" hidden="false" customHeight="false" outlineLevel="0" collapsed="false">
      <c r="A5" s="64" t="s">
        <v>686</v>
      </c>
      <c r="N5" s="64" t="n">
        <v>4</v>
      </c>
      <c r="O5" s="63" t="str">
        <f aca="false">Ein_Ausgänge!B7</f>
        <v>Kanal Analog 4  </v>
      </c>
      <c r="P5" s="64" t="n">
        <v>12</v>
      </c>
      <c r="Q5" s="63" t="str">
        <f aca="false">Ein_Ausgänge!B15</f>
        <v>Strom Last3-5    </v>
      </c>
      <c r="R5" s="64" t="n">
        <v>4</v>
      </c>
      <c r="S5" s="63" t="str">
        <f aca="false">Ein_Ausgänge!B23</f>
        <v>Not-Stop Motor</v>
      </c>
      <c r="U5" s="64" t="n">
        <v>4</v>
      </c>
      <c r="V5" s="63" t="str">
        <f aca="false">Ein_Ausgänge!B32</f>
        <v>Regen Funk      </v>
      </c>
      <c r="W5" s="64" t="n">
        <v>4</v>
      </c>
      <c r="X5" s="63" t="str">
        <f aca="false">Ein_Ausgänge!H7</f>
        <v>Stop Motor </v>
      </c>
      <c r="Z5" s="64" t="n">
        <v>12</v>
      </c>
      <c r="AA5" s="63" t="str">
        <f aca="false">Ein_Ausgänge!H15</f>
        <v>Last 5 12V/24V</v>
      </c>
      <c r="AB5" s="63"/>
      <c r="AC5" s="64" t="n">
        <v>20</v>
      </c>
      <c r="AD5" s="63" t="str">
        <f aca="false">Ein_Ausgänge!H23</f>
        <v>virt.Ausg. 4</v>
      </c>
      <c r="AF5" s="63"/>
      <c r="AG5" s="63"/>
    </row>
    <row r="6" s="64" customFormat="true" ht="12" hidden="false" customHeight="false" outlineLevel="0" collapsed="false">
      <c r="A6" s="64" t="s">
        <v>687</v>
      </c>
      <c r="N6" s="64" t="n">
        <v>5</v>
      </c>
      <c r="O6" s="63" t="str">
        <f aca="false">Ein_Ausgänge!B8</f>
        <v>Kanal Analog 5  </v>
      </c>
      <c r="P6" s="64" t="n">
        <v>13</v>
      </c>
      <c r="Q6" s="63" t="str">
        <f aca="false">Ein_Ausgänge!B16</f>
        <v>Strom Last1+2    </v>
      </c>
      <c r="R6" s="64" t="n">
        <v>5</v>
      </c>
      <c r="S6" s="63" t="str">
        <f aca="false">Ein_Ausgänge!B24</f>
        <v>DI5:Taster 1</v>
      </c>
      <c r="U6" s="64" t="s">
        <v>688</v>
      </c>
      <c r="V6" s="63"/>
      <c r="W6" s="64" t="n">
        <v>5</v>
      </c>
      <c r="X6" s="63" t="str">
        <f aca="false">Ein_Ausgänge!H8</f>
        <v>Alarm 2 </v>
      </c>
      <c r="Z6" s="64" t="s">
        <v>688</v>
      </c>
      <c r="AA6" s="63"/>
      <c r="AB6" s="63"/>
      <c r="AC6" s="64" t="n">
        <v>21</v>
      </c>
      <c r="AD6" s="63" t="str">
        <f aca="false">Ein_Ausgänge!H24</f>
        <v>virt.Ausg. 5</v>
      </c>
      <c r="AF6" s="63"/>
      <c r="AG6" s="63"/>
    </row>
    <row r="7" customFormat="false" ht="12" hidden="false" customHeight="false" outlineLevel="0" collapsed="false">
      <c r="A7" s="64" t="s">
        <v>578</v>
      </c>
      <c r="N7" s="64" t="n">
        <v>6</v>
      </c>
      <c r="O7" s="63" t="str">
        <f aca="false">Ein_Ausgänge!B9</f>
        <v>Temp.Batterie </v>
      </c>
      <c r="P7" s="64" t="n">
        <v>14</v>
      </c>
      <c r="Q7" s="63" t="str">
        <f aca="false">Ein_Ausgänge!B17</f>
        <v>Solarstrom    </v>
      </c>
      <c r="R7" s="64" t="n">
        <v>6</v>
      </c>
      <c r="S7" s="63" t="str">
        <f aca="false">Ein_Ausgänge!B25</f>
        <v>DI6:Taster 2 </v>
      </c>
      <c r="U7" s="64" t="n">
        <v>31</v>
      </c>
      <c r="V7" s="63" t="str">
        <f aca="false">Ein_Ausgänge!H28</f>
        <v>Funkschalter 1</v>
      </c>
      <c r="W7" s="64" t="n">
        <v>6</v>
      </c>
      <c r="X7" s="63" t="str">
        <f aca="false">Ein_Ausgänge!H9</f>
        <v>6:Kühlen Solar</v>
      </c>
      <c r="Z7" s="64" t="n">
        <v>33</v>
      </c>
      <c r="AA7" s="63" t="str">
        <f aca="false">Ein_Ausgänge!H30</f>
        <v>Funkschalter 3</v>
      </c>
      <c r="AC7" s="64" t="n">
        <v>22</v>
      </c>
      <c r="AD7" s="63" t="str">
        <f aca="false">Ein_Ausgänge!H25</f>
        <v>virt.Ausg. 6</v>
      </c>
    </row>
    <row r="8" customFormat="false" ht="12" hidden="false" customHeight="false" outlineLevel="0" collapsed="false">
      <c r="A8" s="64" t="s">
        <v>689</v>
      </c>
      <c r="N8" s="64" t="n">
        <v>7</v>
      </c>
      <c r="O8" s="63" t="str">
        <f aca="false">Ein_Ausgänge!B10</f>
        <v>Kanal Analog 7  </v>
      </c>
      <c r="P8" s="64" t="n">
        <v>15</v>
      </c>
      <c r="Q8" s="63" t="str">
        <f aca="false">Ein_Ausgänge!B18</f>
        <v>Spg.NimH     </v>
      </c>
      <c r="R8" s="64" t="n">
        <v>7</v>
      </c>
      <c r="S8" s="63" t="str">
        <f aca="false">Ein_Ausgänge!B26</f>
        <v>DI7:Taster 3</v>
      </c>
      <c r="U8" s="64" t="n">
        <v>32</v>
      </c>
      <c r="V8" s="63" t="str">
        <f aca="false">Ein_Ausgänge!H29</f>
        <v>Funkschalter 2</v>
      </c>
      <c r="W8" s="64" t="n">
        <v>7</v>
      </c>
      <c r="X8" s="63" t="str">
        <f aca="false">Ein_Ausgänge!H10</f>
        <v>Gen.Last   </v>
      </c>
      <c r="Z8" s="64" t="n">
        <v>34</v>
      </c>
      <c r="AA8" s="63" t="str">
        <f aca="false">Ein_Ausgänge!H31</f>
        <v>Funkschalter 4</v>
      </c>
      <c r="AC8" s="64" t="n">
        <v>23</v>
      </c>
      <c r="AD8" s="63" t="str">
        <f aca="false">Ein_Ausgänge!H26</f>
        <v>virt.Ausg. 7</v>
      </c>
    </row>
    <row r="9" s="64" customFormat="true" ht="12.75" hidden="false" customHeight="false" outlineLevel="0" collapsed="false">
      <c r="A9" s="64" t="s">
        <v>690</v>
      </c>
      <c r="C9" s="64" t="s">
        <v>587</v>
      </c>
      <c r="D9" s="64" t="s">
        <v>36</v>
      </c>
      <c r="E9" s="64" t="s">
        <v>691</v>
      </c>
      <c r="F9" s="64" t="s">
        <v>692</v>
      </c>
      <c r="G9" s="64" t="s">
        <v>693</v>
      </c>
      <c r="H9" s="64" t="s">
        <v>467</v>
      </c>
      <c r="I9" s="64" t="s">
        <v>240</v>
      </c>
      <c r="J9" s="64" t="s">
        <v>694</v>
      </c>
      <c r="L9" s="64" t="s">
        <v>695</v>
      </c>
      <c r="N9" s="64" t="s">
        <v>696</v>
      </c>
      <c r="P9" s="64" t="s">
        <v>482</v>
      </c>
      <c r="R9" s="64" t="s">
        <v>697</v>
      </c>
      <c r="U9" s="64" t="s">
        <v>484</v>
      </c>
      <c r="W9" s="64" t="s">
        <v>113</v>
      </c>
      <c r="Y9" s="64" t="s">
        <v>698</v>
      </c>
      <c r="AC9" s="64" t="s">
        <v>699</v>
      </c>
    </row>
    <row r="10" s="64" customFormat="true" ht="47.25" hidden="false" customHeight="true" outlineLevel="0" collapsed="false">
      <c r="A10" s="66" t="s">
        <v>700</v>
      </c>
      <c r="B10" s="67" t="s">
        <v>464</v>
      </c>
      <c r="C10" s="67" t="s">
        <v>701</v>
      </c>
      <c r="D10" s="66" t="s">
        <v>36</v>
      </c>
      <c r="E10" s="68" t="s">
        <v>702</v>
      </c>
      <c r="F10" s="66" t="s">
        <v>703</v>
      </c>
      <c r="G10" s="67" t="s">
        <v>704</v>
      </c>
      <c r="H10" s="67" t="s">
        <v>467</v>
      </c>
      <c r="I10" s="68" t="s">
        <v>240</v>
      </c>
      <c r="J10" s="66" t="s">
        <v>705</v>
      </c>
      <c r="K10" s="67"/>
      <c r="L10" s="67" t="s">
        <v>695</v>
      </c>
      <c r="M10" s="68"/>
      <c r="N10" s="66" t="s">
        <v>462</v>
      </c>
      <c r="O10" s="68" t="s">
        <v>1</v>
      </c>
      <c r="P10" s="68" t="s">
        <v>462</v>
      </c>
      <c r="Q10" s="68" t="s">
        <v>1</v>
      </c>
      <c r="R10" s="66" t="s">
        <v>462</v>
      </c>
      <c r="S10" s="67" t="s">
        <v>1</v>
      </c>
      <c r="T10" s="68" t="s">
        <v>706</v>
      </c>
      <c r="U10" s="66" t="s">
        <v>462</v>
      </c>
      <c r="V10" s="68" t="s">
        <v>1</v>
      </c>
      <c r="W10" s="67" t="s">
        <v>113</v>
      </c>
      <c r="X10" s="67" t="s">
        <v>707</v>
      </c>
      <c r="Y10" s="66" t="s">
        <v>708</v>
      </c>
      <c r="Z10" s="67" t="s">
        <v>709</v>
      </c>
      <c r="AA10" s="69" t="s">
        <v>710</v>
      </c>
      <c r="AB10" s="70" t="s">
        <v>471</v>
      </c>
      <c r="AC10" s="71" t="s">
        <v>711</v>
      </c>
      <c r="AD10" s="72" t="s">
        <v>712</v>
      </c>
      <c r="AE10" s="72" t="s">
        <v>713</v>
      </c>
      <c r="AF10" s="73" t="s">
        <v>714</v>
      </c>
      <c r="AG10" s="68" t="s">
        <v>715</v>
      </c>
    </row>
    <row r="11" customFormat="false" ht="12" hidden="false" customHeight="false" outlineLevel="0" collapsed="false">
      <c r="A11" s="74" t="n">
        <v>1</v>
      </c>
      <c r="B11" s="75" t="s">
        <v>716</v>
      </c>
      <c r="C11" s="76" t="s">
        <v>494</v>
      </c>
      <c r="D11" s="77" t="n">
        <v>40</v>
      </c>
      <c r="E11" s="78" t="s">
        <v>503</v>
      </c>
      <c r="F11" s="79" t="s">
        <v>504</v>
      </c>
      <c r="G11" s="80" t="s">
        <v>505</v>
      </c>
      <c r="H11" s="81" t="s">
        <v>506</v>
      </c>
      <c r="I11" s="82" t="s">
        <v>249</v>
      </c>
      <c r="J11" s="83" t="n">
        <v>30</v>
      </c>
      <c r="K11" s="84" t="s">
        <v>495</v>
      </c>
      <c r="L11" s="85" t="n">
        <v>80</v>
      </c>
      <c r="M11" s="82" t="s">
        <v>495</v>
      </c>
      <c r="N11" s="86" t="n">
        <v>1</v>
      </c>
      <c r="O11" s="78" t="s">
        <v>504</v>
      </c>
      <c r="P11" s="86" t="n">
        <v>1</v>
      </c>
      <c r="Q11" s="78" t="s">
        <v>508</v>
      </c>
      <c r="R11" s="87" t="n">
        <v>0</v>
      </c>
      <c r="S11" s="74" t="s">
        <v>273</v>
      </c>
      <c r="T11" s="78" t="n">
        <v>0</v>
      </c>
      <c r="U11" s="87" t="n">
        <v>0</v>
      </c>
      <c r="V11" s="78" t="s">
        <v>273</v>
      </c>
      <c r="W11" s="88" t="n">
        <v>1</v>
      </c>
      <c r="X11" s="89" t="s">
        <v>249</v>
      </c>
      <c r="Y11" s="87" t="n">
        <v>0</v>
      </c>
      <c r="Z11" s="76" t="n">
        <v>0</v>
      </c>
      <c r="AA11" s="74" t="n">
        <v>0</v>
      </c>
      <c r="AB11" s="78" t="s">
        <v>495</v>
      </c>
      <c r="AC11" s="87" t="n">
        <v>0</v>
      </c>
      <c r="AD11" s="90" t="s">
        <v>495</v>
      </c>
      <c r="AE11" s="90" t="n">
        <v>0</v>
      </c>
      <c r="AF11" s="91" t="s">
        <v>498</v>
      </c>
      <c r="AG11" s="92" t="n">
        <v>0</v>
      </c>
    </row>
    <row r="12" customFormat="false" ht="12" hidden="false" customHeight="false" outlineLevel="0" collapsed="false">
      <c r="A12" s="93" t="n">
        <v>2</v>
      </c>
      <c r="B12" s="94" t="s">
        <v>509</v>
      </c>
      <c r="C12" s="76" t="s">
        <v>494</v>
      </c>
      <c r="D12" s="95" t="n">
        <v>40</v>
      </c>
      <c r="E12" s="78" t="s">
        <v>503</v>
      </c>
      <c r="F12" s="96" t="s">
        <v>717</v>
      </c>
      <c r="G12" s="97" t="s">
        <v>505</v>
      </c>
      <c r="H12" s="98" t="n">
        <v>11.3</v>
      </c>
      <c r="I12" s="99" t="s">
        <v>249</v>
      </c>
      <c r="J12" s="83" t="n">
        <v>30</v>
      </c>
      <c r="K12" s="93" t="s">
        <v>718</v>
      </c>
      <c r="L12" s="100" t="n">
        <v>80</v>
      </c>
      <c r="M12" s="99" t="s">
        <v>718</v>
      </c>
      <c r="N12" s="95" t="n">
        <v>1</v>
      </c>
      <c r="O12" s="99" t="s">
        <v>719</v>
      </c>
      <c r="P12" s="95" t="n">
        <v>9</v>
      </c>
      <c r="Q12" s="99" t="s">
        <v>720</v>
      </c>
      <c r="R12" s="101" t="n">
        <v>0</v>
      </c>
      <c r="S12" s="93"/>
      <c r="T12" s="99" t="n">
        <v>0</v>
      </c>
      <c r="U12" s="101" t="n">
        <v>0</v>
      </c>
      <c r="V12" s="99"/>
      <c r="W12" s="98" t="n">
        <v>1</v>
      </c>
      <c r="X12" s="89" t="str">
        <f aca="false">I12</f>
        <v>V</v>
      </c>
      <c r="Y12" s="101" t="n">
        <v>0</v>
      </c>
      <c r="Z12" s="89" t="n">
        <v>0</v>
      </c>
      <c r="AA12" s="93" t="n">
        <v>0</v>
      </c>
      <c r="AB12" s="78" t="s">
        <v>495</v>
      </c>
      <c r="AC12" s="101" t="n">
        <v>0</v>
      </c>
      <c r="AD12" s="102"/>
      <c r="AE12" s="90" t="n">
        <v>0</v>
      </c>
      <c r="AF12" s="91" t="s">
        <v>498</v>
      </c>
      <c r="AG12" s="103" t="n">
        <v>0</v>
      </c>
    </row>
    <row r="13" customFormat="false" ht="12" hidden="false" customHeight="false" outlineLevel="0" collapsed="false">
      <c r="A13" s="74" t="n">
        <v>3</v>
      </c>
      <c r="B13" s="94" t="s">
        <v>513</v>
      </c>
      <c r="C13" s="76" t="s">
        <v>494</v>
      </c>
      <c r="D13" s="104" t="n">
        <v>40</v>
      </c>
      <c r="E13" s="78" t="s">
        <v>503</v>
      </c>
      <c r="F13" s="96" t="s">
        <v>717</v>
      </c>
      <c r="G13" s="97" t="s">
        <v>505</v>
      </c>
      <c r="H13" s="98" t="n">
        <v>11.1</v>
      </c>
      <c r="I13" s="99" t="s">
        <v>249</v>
      </c>
      <c r="J13" s="83" t="n">
        <v>30</v>
      </c>
      <c r="K13" s="93" t="s">
        <v>718</v>
      </c>
      <c r="L13" s="100" t="n">
        <v>80</v>
      </c>
      <c r="M13" s="99" t="s">
        <v>718</v>
      </c>
      <c r="N13" s="95" t="n">
        <v>1</v>
      </c>
      <c r="O13" s="99" t="s">
        <v>719</v>
      </c>
      <c r="P13" s="95" t="n">
        <v>10</v>
      </c>
      <c r="Q13" s="99" t="s">
        <v>721</v>
      </c>
      <c r="R13" s="101" t="n">
        <v>0</v>
      </c>
      <c r="S13" s="93"/>
      <c r="T13" s="99" t="n">
        <v>0</v>
      </c>
      <c r="U13" s="87" t="n">
        <v>0</v>
      </c>
      <c r="V13" s="78"/>
      <c r="W13" s="98" t="n">
        <v>1</v>
      </c>
      <c r="X13" s="89" t="str">
        <f aca="false">I13</f>
        <v>V</v>
      </c>
      <c r="Y13" s="101" t="n">
        <v>0</v>
      </c>
      <c r="Z13" s="89" t="n">
        <v>0</v>
      </c>
      <c r="AA13" s="93" t="n">
        <v>0</v>
      </c>
      <c r="AB13" s="78" t="s">
        <v>495</v>
      </c>
      <c r="AC13" s="87" t="n">
        <v>0</v>
      </c>
      <c r="AD13" s="102"/>
      <c r="AE13" s="90" t="n">
        <v>0</v>
      </c>
      <c r="AF13" s="91" t="s">
        <v>498</v>
      </c>
      <c r="AG13" s="105" t="n">
        <v>0</v>
      </c>
    </row>
    <row r="14" customFormat="false" ht="12" hidden="false" customHeight="false" outlineLevel="0" collapsed="false">
      <c r="A14" s="93" t="n">
        <v>4</v>
      </c>
      <c r="B14" s="94" t="s">
        <v>517</v>
      </c>
      <c r="C14" s="76" t="s">
        <v>494</v>
      </c>
      <c r="D14" s="95" t="n">
        <v>40</v>
      </c>
      <c r="E14" s="78" t="s">
        <v>503</v>
      </c>
      <c r="F14" s="96" t="s">
        <v>717</v>
      </c>
      <c r="G14" s="97" t="s">
        <v>505</v>
      </c>
      <c r="H14" s="98" t="n">
        <v>10.9</v>
      </c>
      <c r="I14" s="99" t="s">
        <v>249</v>
      </c>
      <c r="J14" s="83" t="n">
        <v>30</v>
      </c>
      <c r="K14" s="93" t="s">
        <v>718</v>
      </c>
      <c r="L14" s="100" t="n">
        <v>80</v>
      </c>
      <c r="M14" s="99" t="s">
        <v>718</v>
      </c>
      <c r="N14" s="95" t="n">
        <v>1</v>
      </c>
      <c r="O14" s="99" t="s">
        <v>719</v>
      </c>
      <c r="P14" s="95" t="n">
        <v>11</v>
      </c>
      <c r="Q14" s="99" t="s">
        <v>722</v>
      </c>
      <c r="R14" s="101" t="n">
        <v>0</v>
      </c>
      <c r="S14" s="93"/>
      <c r="T14" s="99" t="n">
        <v>0</v>
      </c>
      <c r="U14" s="101" t="n">
        <v>0</v>
      </c>
      <c r="V14" s="99"/>
      <c r="W14" s="98" t="n">
        <v>1</v>
      </c>
      <c r="X14" s="89" t="str">
        <f aca="false">I14</f>
        <v>V</v>
      </c>
      <c r="Y14" s="101" t="n">
        <v>0</v>
      </c>
      <c r="Z14" s="89" t="n">
        <v>0</v>
      </c>
      <c r="AA14" s="93" t="n">
        <v>0</v>
      </c>
      <c r="AB14" s="78" t="s">
        <v>495</v>
      </c>
      <c r="AC14" s="101" t="n">
        <v>0</v>
      </c>
      <c r="AD14" s="102"/>
      <c r="AE14" s="90" t="n">
        <v>0</v>
      </c>
      <c r="AF14" s="91" t="s">
        <v>498</v>
      </c>
      <c r="AG14" s="103" t="n">
        <v>0</v>
      </c>
    </row>
    <row r="15" customFormat="false" ht="12" hidden="false" customHeight="false" outlineLevel="0" collapsed="false">
      <c r="A15" s="74" t="n">
        <v>5</v>
      </c>
      <c r="B15" s="94" t="s">
        <v>521</v>
      </c>
      <c r="C15" s="76" t="s">
        <v>494</v>
      </c>
      <c r="D15" s="95" t="n">
        <v>40</v>
      </c>
      <c r="E15" s="78" t="s">
        <v>503</v>
      </c>
      <c r="F15" s="96" t="s">
        <v>717</v>
      </c>
      <c r="G15" s="97" t="s">
        <v>505</v>
      </c>
      <c r="H15" s="98" t="n">
        <v>10.7</v>
      </c>
      <c r="I15" s="99" t="s">
        <v>249</v>
      </c>
      <c r="J15" s="83" t="n">
        <v>30</v>
      </c>
      <c r="K15" s="93" t="s">
        <v>718</v>
      </c>
      <c r="L15" s="100" t="n">
        <v>80</v>
      </c>
      <c r="M15" s="99" t="s">
        <v>718</v>
      </c>
      <c r="N15" s="95" t="n">
        <v>1</v>
      </c>
      <c r="O15" s="99" t="s">
        <v>719</v>
      </c>
      <c r="P15" s="95" t="n">
        <v>12</v>
      </c>
      <c r="Q15" s="99" t="s">
        <v>723</v>
      </c>
      <c r="R15" s="101" t="n">
        <v>0</v>
      </c>
      <c r="S15" s="93"/>
      <c r="T15" s="99" t="n">
        <v>0</v>
      </c>
      <c r="U15" s="87" t="n">
        <v>0</v>
      </c>
      <c r="V15" s="78"/>
      <c r="W15" s="98" t="n">
        <v>1</v>
      </c>
      <c r="X15" s="89" t="str">
        <f aca="false">I15</f>
        <v>V</v>
      </c>
      <c r="Y15" s="101" t="n">
        <v>0</v>
      </c>
      <c r="Z15" s="89" t="n">
        <v>0</v>
      </c>
      <c r="AA15" s="93" t="n">
        <v>0</v>
      </c>
      <c r="AB15" s="78" t="s">
        <v>495</v>
      </c>
      <c r="AC15" s="87" t="n">
        <v>0</v>
      </c>
      <c r="AD15" s="102"/>
      <c r="AE15" s="90" t="n">
        <v>0</v>
      </c>
      <c r="AF15" s="91" t="s">
        <v>498</v>
      </c>
      <c r="AG15" s="105" t="n">
        <v>0</v>
      </c>
    </row>
    <row r="16" customFormat="false" ht="12" hidden="false" customHeight="false" outlineLevel="0" collapsed="false">
      <c r="A16" s="93" t="n">
        <v>6</v>
      </c>
      <c r="B16" s="94" t="s">
        <v>525</v>
      </c>
      <c r="C16" s="76" t="s">
        <v>494</v>
      </c>
      <c r="D16" s="95" t="n">
        <v>10</v>
      </c>
      <c r="E16" s="99" t="s">
        <v>724</v>
      </c>
      <c r="F16" s="96" t="s">
        <v>717</v>
      </c>
      <c r="G16" s="97" t="s">
        <v>505</v>
      </c>
      <c r="H16" s="98" t="n">
        <v>10.7</v>
      </c>
      <c r="I16" s="99" t="s">
        <v>249</v>
      </c>
      <c r="J16" s="83" t="n">
        <v>30</v>
      </c>
      <c r="K16" s="93" t="s">
        <v>718</v>
      </c>
      <c r="L16" s="100" t="n">
        <v>80</v>
      </c>
      <c r="M16" s="99" t="s">
        <v>718</v>
      </c>
      <c r="N16" s="95" t="n">
        <v>1</v>
      </c>
      <c r="O16" s="99" t="s">
        <v>719</v>
      </c>
      <c r="P16" s="101" t="n">
        <v>0</v>
      </c>
      <c r="Q16" s="99" t="s">
        <v>273</v>
      </c>
      <c r="R16" s="101" t="n">
        <v>0</v>
      </c>
      <c r="S16" s="93"/>
      <c r="T16" s="99" t="n">
        <v>0</v>
      </c>
      <c r="U16" s="101" t="n">
        <v>0</v>
      </c>
      <c r="V16" s="99"/>
      <c r="W16" s="98" t="n">
        <v>1</v>
      </c>
      <c r="X16" s="89" t="str">
        <f aca="false">I16</f>
        <v>V</v>
      </c>
      <c r="Y16" s="101" t="n">
        <v>0</v>
      </c>
      <c r="Z16" s="89" t="n">
        <v>0</v>
      </c>
      <c r="AA16" s="93" t="n">
        <v>0</v>
      </c>
      <c r="AB16" s="78" t="s">
        <v>495</v>
      </c>
      <c r="AC16" s="101" t="n">
        <v>0</v>
      </c>
      <c r="AD16" s="102"/>
      <c r="AE16" s="90" t="n">
        <v>0</v>
      </c>
      <c r="AF16" s="91" t="s">
        <v>498</v>
      </c>
      <c r="AG16" s="106" t="n">
        <v>3</v>
      </c>
    </row>
    <row r="17" customFormat="false" ht="12" hidden="false" customHeight="false" outlineLevel="0" collapsed="false">
      <c r="A17" s="74" t="n">
        <v>7</v>
      </c>
      <c r="B17" s="94" t="s">
        <v>527</v>
      </c>
      <c r="C17" s="76" t="s">
        <v>533</v>
      </c>
      <c r="D17" s="95" t="n">
        <v>74</v>
      </c>
      <c r="E17" s="99" t="s">
        <v>724</v>
      </c>
      <c r="F17" s="96" t="s">
        <v>717</v>
      </c>
      <c r="G17" s="97" t="s">
        <v>505</v>
      </c>
      <c r="H17" s="98" t="n">
        <v>51.2</v>
      </c>
      <c r="I17" s="99" t="s">
        <v>273</v>
      </c>
      <c r="J17" s="83" t="n">
        <v>20</v>
      </c>
      <c r="K17" s="93" t="s">
        <v>718</v>
      </c>
      <c r="L17" s="100" t="n">
        <v>60</v>
      </c>
      <c r="M17" s="99" t="s">
        <v>718</v>
      </c>
      <c r="N17" s="95" t="n">
        <v>3</v>
      </c>
      <c r="O17" s="99" t="s">
        <v>725</v>
      </c>
      <c r="P17" s="95" t="n">
        <v>5</v>
      </c>
      <c r="Q17" s="99" t="s">
        <v>726</v>
      </c>
      <c r="R17" s="101" t="n">
        <v>0</v>
      </c>
      <c r="S17" s="93"/>
      <c r="T17" s="99" t="n">
        <v>0</v>
      </c>
      <c r="U17" s="87" t="n">
        <v>0</v>
      </c>
      <c r="V17" s="78"/>
      <c r="W17" s="107" t="n">
        <v>0</v>
      </c>
      <c r="X17" s="89" t="str">
        <f aca="false">I17</f>
        <v>_</v>
      </c>
      <c r="Y17" s="101" t="n">
        <v>0</v>
      </c>
      <c r="Z17" s="89" t="n">
        <v>0</v>
      </c>
      <c r="AA17" s="93" t="n">
        <v>0</v>
      </c>
      <c r="AB17" s="78" t="s">
        <v>495</v>
      </c>
      <c r="AC17" s="87" t="n">
        <v>0</v>
      </c>
      <c r="AD17" s="102"/>
      <c r="AE17" s="90" t="n">
        <v>0</v>
      </c>
      <c r="AF17" s="91" t="s">
        <v>498</v>
      </c>
      <c r="AG17" s="108" t="n">
        <v>3</v>
      </c>
    </row>
    <row r="18" customFormat="false" ht="12" hidden="false" customHeight="false" outlineLevel="0" collapsed="false">
      <c r="A18" s="93" t="n">
        <v>8</v>
      </c>
      <c r="B18" s="94" t="s">
        <v>534</v>
      </c>
      <c r="C18" s="89" t="s">
        <v>533</v>
      </c>
      <c r="D18" s="95" t="n">
        <v>4</v>
      </c>
      <c r="E18" s="99" t="s">
        <v>724</v>
      </c>
      <c r="F18" s="96" t="s">
        <v>717</v>
      </c>
      <c r="G18" s="93" t="s">
        <v>505</v>
      </c>
      <c r="H18" s="107" t="n">
        <v>0</v>
      </c>
      <c r="I18" s="99" t="s">
        <v>273</v>
      </c>
      <c r="J18" s="109" t="n">
        <v>0</v>
      </c>
      <c r="K18" s="93" t="s">
        <v>718</v>
      </c>
      <c r="L18" s="100" t="n">
        <v>103</v>
      </c>
      <c r="M18" s="99" t="s">
        <v>498</v>
      </c>
      <c r="N18" s="101" t="n">
        <v>0</v>
      </c>
      <c r="O18" s="99"/>
      <c r="P18" s="95" t="n">
        <v>2</v>
      </c>
      <c r="Q18" s="99" t="s">
        <v>260</v>
      </c>
      <c r="R18" s="95" t="n">
        <v>105</v>
      </c>
      <c r="S18" s="93" t="s">
        <v>727</v>
      </c>
      <c r="T18" s="99" t="n">
        <v>0</v>
      </c>
      <c r="U18" s="101" t="n">
        <v>0</v>
      </c>
      <c r="V18" s="99"/>
      <c r="W18" s="107" t="n">
        <v>0</v>
      </c>
      <c r="X18" s="89" t="str">
        <f aca="false">I18</f>
        <v>_</v>
      </c>
      <c r="Y18" s="95" t="n">
        <v>18</v>
      </c>
      <c r="Z18" s="89" t="n">
        <v>0</v>
      </c>
      <c r="AA18" s="97" t="n">
        <v>212</v>
      </c>
      <c r="AB18" s="99" t="s">
        <v>537</v>
      </c>
      <c r="AC18" s="101" t="n">
        <v>0</v>
      </c>
      <c r="AD18" s="102"/>
      <c r="AE18" s="90" t="n">
        <v>0</v>
      </c>
      <c r="AF18" s="91" t="s">
        <v>498</v>
      </c>
      <c r="AG18" s="103" t="n">
        <v>0</v>
      </c>
    </row>
    <row r="19" customFormat="false" ht="12" hidden="false" customHeight="false" outlineLevel="0" collapsed="false">
      <c r="A19" s="74" t="n">
        <v>9</v>
      </c>
      <c r="B19" s="94" t="s">
        <v>534</v>
      </c>
      <c r="C19" s="76" t="s">
        <v>533</v>
      </c>
      <c r="D19" s="95" t="n">
        <v>4</v>
      </c>
      <c r="E19" s="99" t="s">
        <v>724</v>
      </c>
      <c r="F19" s="110" t="s">
        <v>717</v>
      </c>
      <c r="G19" s="111" t="s">
        <v>505</v>
      </c>
      <c r="H19" s="112" t="n">
        <v>0</v>
      </c>
      <c r="I19" s="113" t="s">
        <v>273</v>
      </c>
      <c r="J19" s="114" t="n">
        <v>0</v>
      </c>
      <c r="K19" s="111" t="s">
        <v>718</v>
      </c>
      <c r="L19" s="115" t="n">
        <v>103</v>
      </c>
      <c r="M19" s="113" t="s">
        <v>498</v>
      </c>
      <c r="N19" s="101" t="n">
        <v>0</v>
      </c>
      <c r="O19" s="99"/>
      <c r="P19" s="95" t="n">
        <v>3</v>
      </c>
      <c r="Q19" s="99" t="s">
        <v>728</v>
      </c>
      <c r="R19" s="95" t="n">
        <v>106</v>
      </c>
      <c r="S19" s="93" t="s">
        <v>729</v>
      </c>
      <c r="T19" s="99" t="n">
        <v>0</v>
      </c>
      <c r="U19" s="87" t="n">
        <v>0</v>
      </c>
      <c r="V19" s="78"/>
      <c r="W19" s="107" t="n">
        <v>0</v>
      </c>
      <c r="X19" s="89" t="str">
        <f aca="false">I19</f>
        <v>_</v>
      </c>
      <c r="Y19" s="95" t="n">
        <v>18</v>
      </c>
      <c r="Z19" s="89" t="n">
        <v>0</v>
      </c>
      <c r="AA19" s="97" t="n">
        <v>212</v>
      </c>
      <c r="AB19" s="99" t="s">
        <v>537</v>
      </c>
      <c r="AC19" s="116" t="n">
        <v>0</v>
      </c>
      <c r="AD19" s="117"/>
      <c r="AE19" s="118" t="n">
        <v>0</v>
      </c>
      <c r="AF19" s="119" t="s">
        <v>498</v>
      </c>
      <c r="AG19" s="120" t="n">
        <v>0</v>
      </c>
    </row>
    <row r="20" customFormat="false" ht="12.75" hidden="false" customHeight="false" outlineLevel="0" collapsed="false">
      <c r="A20" s="93" t="n">
        <v>10</v>
      </c>
      <c r="B20" s="94" t="s">
        <v>542</v>
      </c>
      <c r="C20" s="89" t="s">
        <v>533</v>
      </c>
      <c r="D20" s="95" t="n">
        <v>4</v>
      </c>
      <c r="E20" s="89" t="s">
        <v>273</v>
      </c>
      <c r="F20" s="93" t="s">
        <v>717</v>
      </c>
      <c r="G20" s="93" t="s">
        <v>505</v>
      </c>
      <c r="H20" s="107" t="n">
        <v>0</v>
      </c>
      <c r="I20" s="93" t="s">
        <v>273</v>
      </c>
      <c r="J20" s="121" t="s">
        <v>730</v>
      </c>
      <c r="K20" s="93" t="s">
        <v>718</v>
      </c>
      <c r="L20" s="121" t="s">
        <v>730</v>
      </c>
      <c r="M20" s="93" t="s">
        <v>718</v>
      </c>
      <c r="N20" s="122" t="n">
        <v>0</v>
      </c>
      <c r="O20" s="99"/>
      <c r="P20" s="123" t="n">
        <v>6</v>
      </c>
      <c r="Q20" s="74" t="s">
        <v>731</v>
      </c>
      <c r="R20" s="101" t="n">
        <v>0</v>
      </c>
      <c r="S20" s="93"/>
      <c r="T20" s="99" t="n">
        <v>0</v>
      </c>
      <c r="U20" s="96" t="n">
        <v>0</v>
      </c>
      <c r="V20" s="99"/>
      <c r="W20" s="124" t="n">
        <v>0</v>
      </c>
      <c r="X20" s="74" t="str">
        <f aca="false">I20</f>
        <v>_</v>
      </c>
      <c r="Y20" s="95" t="n">
        <v>11</v>
      </c>
      <c r="Z20" s="89" t="n">
        <v>0</v>
      </c>
      <c r="AA20" s="97" t="n">
        <v>206</v>
      </c>
      <c r="AB20" s="89" t="s">
        <v>537</v>
      </c>
      <c r="AC20" s="93" t="n">
        <v>0</v>
      </c>
      <c r="AD20" s="93"/>
      <c r="AE20" s="93" t="n">
        <v>0</v>
      </c>
      <c r="AF20" s="93" t="s">
        <v>498</v>
      </c>
      <c r="AG20" s="93" t="n">
        <v>0</v>
      </c>
    </row>
    <row r="21" customFormat="false" ht="12" hidden="false" customHeight="false" outlineLevel="0" collapsed="false">
      <c r="A21" s="74" t="n">
        <v>11</v>
      </c>
      <c r="B21" s="94" t="s">
        <v>545</v>
      </c>
      <c r="C21" s="89" t="s">
        <v>533</v>
      </c>
      <c r="D21" s="95" t="n">
        <v>1</v>
      </c>
      <c r="E21" s="99" t="s">
        <v>273</v>
      </c>
      <c r="F21" s="125" t="s">
        <v>717</v>
      </c>
      <c r="G21" s="126" t="s">
        <v>491</v>
      </c>
      <c r="H21" s="127" t="n">
        <v>10</v>
      </c>
      <c r="I21" s="91" t="s">
        <v>289</v>
      </c>
      <c r="J21" s="128" t="s">
        <v>732</v>
      </c>
      <c r="K21" s="74" t="s">
        <v>718</v>
      </c>
      <c r="L21" s="129" t="s">
        <v>733</v>
      </c>
      <c r="M21" s="78" t="s">
        <v>498</v>
      </c>
      <c r="N21" s="123" t="n">
        <v>7</v>
      </c>
      <c r="O21" s="99" t="s">
        <v>734</v>
      </c>
      <c r="P21" s="123" t="n">
        <v>6</v>
      </c>
      <c r="Q21" s="74" t="s">
        <v>731</v>
      </c>
      <c r="R21" s="101" t="n">
        <v>0</v>
      </c>
      <c r="S21" s="93"/>
      <c r="T21" s="99" t="n">
        <v>0</v>
      </c>
      <c r="U21" s="96" t="n">
        <v>0</v>
      </c>
      <c r="V21" s="99"/>
      <c r="W21" s="130" t="n">
        <v>3</v>
      </c>
      <c r="X21" s="74" t="str">
        <f aca="false">I21</f>
        <v>°C</v>
      </c>
      <c r="Y21" s="87" t="n">
        <v>0</v>
      </c>
      <c r="Z21" s="76" t="n">
        <v>0</v>
      </c>
      <c r="AA21" s="74" t="n">
        <v>0</v>
      </c>
      <c r="AB21" s="78" t="s">
        <v>495</v>
      </c>
      <c r="AC21" s="87" t="n">
        <v>0</v>
      </c>
      <c r="AD21" s="90"/>
      <c r="AE21" s="90" t="n">
        <v>0</v>
      </c>
      <c r="AF21" s="91" t="s">
        <v>498</v>
      </c>
      <c r="AG21" s="92" t="n">
        <v>0</v>
      </c>
    </row>
    <row r="22" customFormat="false" ht="12" hidden="false" customHeight="false" outlineLevel="0" collapsed="false">
      <c r="A22" s="93" t="n">
        <v>12</v>
      </c>
      <c r="B22" s="94" t="s">
        <v>548</v>
      </c>
      <c r="C22" s="89" t="s">
        <v>533</v>
      </c>
      <c r="D22" s="95" t="n">
        <v>1</v>
      </c>
      <c r="E22" s="99" t="s">
        <v>735</v>
      </c>
      <c r="F22" s="96" t="s">
        <v>717</v>
      </c>
      <c r="G22" s="97" t="s">
        <v>491</v>
      </c>
      <c r="H22" s="98" t="n">
        <v>40</v>
      </c>
      <c r="I22" s="99" t="s">
        <v>289</v>
      </c>
      <c r="J22" s="83" t="n">
        <v>10</v>
      </c>
      <c r="K22" s="93" t="s">
        <v>718</v>
      </c>
      <c r="L22" s="100" t="n">
        <v>20</v>
      </c>
      <c r="M22" s="99" t="s">
        <v>718</v>
      </c>
      <c r="N22" s="95" t="n">
        <v>5</v>
      </c>
      <c r="O22" s="99" t="s">
        <v>736</v>
      </c>
      <c r="P22" s="95" t="n">
        <v>6</v>
      </c>
      <c r="Q22" s="99" t="s">
        <v>737</v>
      </c>
      <c r="R22" s="101" t="n">
        <v>0</v>
      </c>
      <c r="S22" s="93"/>
      <c r="T22" s="99" t="n">
        <v>0</v>
      </c>
      <c r="U22" s="101" t="n">
        <v>0</v>
      </c>
      <c r="V22" s="99"/>
      <c r="W22" s="98" t="n">
        <v>5</v>
      </c>
      <c r="X22" s="89" t="str">
        <f aca="false">I22</f>
        <v>°C</v>
      </c>
      <c r="Y22" s="101" t="n">
        <v>0</v>
      </c>
      <c r="Z22" s="89" t="n">
        <v>0</v>
      </c>
      <c r="AA22" s="93" t="n">
        <v>0</v>
      </c>
      <c r="AB22" s="99" t="s">
        <v>495</v>
      </c>
      <c r="AC22" s="95" t="n">
        <v>15</v>
      </c>
      <c r="AD22" s="102" t="s">
        <v>718</v>
      </c>
      <c r="AE22" s="131" t="n">
        <v>10</v>
      </c>
      <c r="AF22" s="91" t="s">
        <v>498</v>
      </c>
      <c r="AG22" s="103" t="n">
        <v>0</v>
      </c>
    </row>
    <row r="23" customFormat="false" ht="12" hidden="false" customHeight="false" outlineLevel="0" collapsed="false">
      <c r="A23" s="74" t="n">
        <v>13</v>
      </c>
      <c r="B23" s="94" t="s">
        <v>551</v>
      </c>
      <c r="C23" s="89" t="s">
        <v>533</v>
      </c>
      <c r="D23" s="95" t="n">
        <v>4</v>
      </c>
      <c r="E23" s="99" t="s">
        <v>738</v>
      </c>
      <c r="F23" s="96" t="s">
        <v>717</v>
      </c>
      <c r="G23" s="93" t="s">
        <v>505</v>
      </c>
      <c r="H23" s="107" t="n">
        <v>0</v>
      </c>
      <c r="I23" s="99" t="s">
        <v>273</v>
      </c>
      <c r="J23" s="109" t="n">
        <v>0</v>
      </c>
      <c r="K23" s="93" t="s">
        <v>718</v>
      </c>
      <c r="L23" s="132" t="n">
        <v>0</v>
      </c>
      <c r="M23" s="99" t="s">
        <v>718</v>
      </c>
      <c r="N23" s="101" t="n">
        <v>0</v>
      </c>
      <c r="O23" s="99"/>
      <c r="P23" s="95" t="n">
        <v>6</v>
      </c>
      <c r="Q23" s="99" t="s">
        <v>737</v>
      </c>
      <c r="R23" s="101" t="n">
        <v>0</v>
      </c>
      <c r="S23" s="93"/>
      <c r="T23" s="99" t="n">
        <v>0</v>
      </c>
      <c r="U23" s="101" t="n">
        <v>0</v>
      </c>
      <c r="V23" s="99"/>
      <c r="W23" s="107" t="n">
        <v>0</v>
      </c>
      <c r="X23" s="89" t="str">
        <f aca="false">I23</f>
        <v>_</v>
      </c>
      <c r="Y23" s="95" t="n">
        <v>4</v>
      </c>
      <c r="Z23" s="89" t="n">
        <v>0</v>
      </c>
      <c r="AA23" s="97" t="n">
        <v>102</v>
      </c>
      <c r="AB23" s="99" t="s">
        <v>498</v>
      </c>
      <c r="AC23" s="101" t="n">
        <v>0</v>
      </c>
      <c r="AD23" s="102"/>
      <c r="AE23" s="90" t="n">
        <v>0</v>
      </c>
      <c r="AF23" s="91" t="s">
        <v>498</v>
      </c>
      <c r="AG23" s="103" t="n">
        <v>0</v>
      </c>
    </row>
    <row r="24" customFormat="false" ht="12" hidden="false" customHeight="false" outlineLevel="0" collapsed="false">
      <c r="A24" s="93" t="n">
        <v>14</v>
      </c>
      <c r="B24" s="94" t="s">
        <v>553</v>
      </c>
      <c r="C24" s="89" t="s">
        <v>533</v>
      </c>
      <c r="D24" s="95" t="n">
        <v>0</v>
      </c>
      <c r="E24" s="89" t="s">
        <v>739</v>
      </c>
      <c r="F24" s="93" t="s">
        <v>717</v>
      </c>
      <c r="G24" s="97" t="s">
        <v>491</v>
      </c>
      <c r="H24" s="98" t="n">
        <v>13.5</v>
      </c>
      <c r="I24" s="93" t="s">
        <v>249</v>
      </c>
      <c r="J24" s="133" t="s">
        <v>740</v>
      </c>
      <c r="K24" s="93" t="s">
        <v>718</v>
      </c>
      <c r="L24" s="133" t="s">
        <v>741</v>
      </c>
      <c r="M24" s="93" t="s">
        <v>498</v>
      </c>
      <c r="N24" s="123" t="n">
        <v>1</v>
      </c>
      <c r="O24" s="99" t="s">
        <v>742</v>
      </c>
      <c r="P24" s="123" t="n">
        <v>6</v>
      </c>
      <c r="Q24" s="74" t="s">
        <v>743</v>
      </c>
      <c r="R24" s="101" t="n">
        <v>0</v>
      </c>
      <c r="S24" s="93"/>
      <c r="T24" s="99" t="n">
        <v>0</v>
      </c>
      <c r="U24" s="96" t="n">
        <v>0</v>
      </c>
      <c r="V24" s="99"/>
      <c r="W24" s="130" t="n">
        <v>0.5</v>
      </c>
      <c r="X24" s="74" t="str">
        <f aca="false">I24</f>
        <v>V</v>
      </c>
      <c r="Y24" s="101" t="n">
        <v>0</v>
      </c>
      <c r="Z24" s="89" t="n">
        <v>0</v>
      </c>
      <c r="AA24" s="93" t="n">
        <v>0</v>
      </c>
      <c r="AB24" s="89" t="s">
        <v>495</v>
      </c>
      <c r="AC24" s="93" t="n">
        <v>0</v>
      </c>
      <c r="AD24" s="93" t="s">
        <v>718</v>
      </c>
      <c r="AE24" s="93" t="n">
        <v>0</v>
      </c>
      <c r="AF24" s="93" t="s">
        <v>498</v>
      </c>
      <c r="AG24" s="93" t="n">
        <v>0</v>
      </c>
    </row>
    <row r="25" customFormat="false" ht="12" hidden="false" customHeight="false" outlineLevel="0" collapsed="false">
      <c r="A25" s="74" t="n">
        <v>15</v>
      </c>
      <c r="B25" s="94" t="s">
        <v>557</v>
      </c>
      <c r="C25" s="76" t="s">
        <v>533</v>
      </c>
      <c r="D25" s="77" t="n">
        <v>0</v>
      </c>
      <c r="E25" s="78" t="s">
        <v>719</v>
      </c>
      <c r="F25" s="96" t="s">
        <v>717</v>
      </c>
      <c r="G25" s="97" t="s">
        <v>505</v>
      </c>
      <c r="H25" s="98" t="n">
        <v>11.5</v>
      </c>
      <c r="I25" s="134" t="s">
        <v>249</v>
      </c>
      <c r="J25" s="83" t="n">
        <v>30</v>
      </c>
      <c r="K25" s="93" t="s">
        <v>718</v>
      </c>
      <c r="L25" s="100" t="n">
        <v>130</v>
      </c>
      <c r="M25" s="93" t="s">
        <v>498</v>
      </c>
      <c r="N25" s="135" t="n">
        <v>1</v>
      </c>
      <c r="O25" s="78" t="s">
        <v>719</v>
      </c>
      <c r="P25" s="86" t="n">
        <v>25</v>
      </c>
      <c r="Q25" s="78" t="s">
        <v>744</v>
      </c>
      <c r="R25" s="87" t="n">
        <v>0</v>
      </c>
      <c r="S25" s="74"/>
      <c r="T25" s="78" t="n">
        <v>0</v>
      </c>
      <c r="U25" s="87" t="n">
        <v>0</v>
      </c>
      <c r="V25" s="78"/>
      <c r="W25" s="130" t="n">
        <v>1.5</v>
      </c>
      <c r="X25" s="74" t="str">
        <f aca="false">I25</f>
        <v>V</v>
      </c>
      <c r="Y25" s="87" t="n">
        <v>0</v>
      </c>
      <c r="Z25" s="76" t="n">
        <v>0</v>
      </c>
      <c r="AA25" s="74" t="n">
        <v>0</v>
      </c>
      <c r="AB25" s="78" t="s">
        <v>495</v>
      </c>
      <c r="AC25" s="87" t="n">
        <v>0</v>
      </c>
      <c r="AD25" s="93" t="s">
        <v>718</v>
      </c>
      <c r="AE25" s="90" t="n">
        <v>0</v>
      </c>
      <c r="AF25" s="99" t="s">
        <v>498</v>
      </c>
      <c r="AG25" s="103" t="n">
        <v>0</v>
      </c>
    </row>
    <row r="26" customFormat="false" ht="12" hidden="false" customHeight="false" outlineLevel="0" collapsed="false">
      <c r="A26" s="93" t="n">
        <v>16</v>
      </c>
      <c r="B26" s="94" t="s">
        <v>561</v>
      </c>
      <c r="C26" s="99" t="s">
        <v>533</v>
      </c>
      <c r="D26" s="95" t="n">
        <v>0</v>
      </c>
      <c r="E26" s="99" t="s">
        <v>745</v>
      </c>
      <c r="F26" s="96" t="s">
        <v>717</v>
      </c>
      <c r="G26" s="97" t="s">
        <v>491</v>
      </c>
      <c r="H26" s="98" t="n">
        <v>13.8</v>
      </c>
      <c r="I26" s="78" t="s">
        <v>249</v>
      </c>
      <c r="J26" s="136" t="s">
        <v>740</v>
      </c>
      <c r="K26" s="93" t="s">
        <v>718</v>
      </c>
      <c r="L26" s="133" t="s">
        <v>746</v>
      </c>
      <c r="M26" s="99" t="s">
        <v>498</v>
      </c>
      <c r="N26" s="95" t="n">
        <v>1</v>
      </c>
      <c r="O26" s="78" t="s">
        <v>719</v>
      </c>
      <c r="P26" s="123" t="n">
        <v>7</v>
      </c>
      <c r="Q26" s="99" t="s">
        <v>747</v>
      </c>
      <c r="R26" s="101" t="n">
        <v>0</v>
      </c>
      <c r="S26" s="93"/>
      <c r="T26" s="99" t="n">
        <v>0</v>
      </c>
      <c r="U26" s="96" t="n">
        <v>0</v>
      </c>
      <c r="V26" s="99"/>
      <c r="W26" s="130" t="n">
        <v>0.8</v>
      </c>
      <c r="X26" s="74" t="str">
        <f aca="false">I26</f>
        <v>V</v>
      </c>
      <c r="Y26" s="101" t="n">
        <v>0</v>
      </c>
      <c r="Z26" s="89" t="n">
        <v>0</v>
      </c>
      <c r="AA26" s="93" t="n">
        <v>0</v>
      </c>
      <c r="AB26" s="99" t="s">
        <v>495</v>
      </c>
      <c r="AC26" s="101" t="n">
        <v>0</v>
      </c>
      <c r="AD26" s="102"/>
      <c r="AE26" s="90" t="n">
        <v>0</v>
      </c>
      <c r="AF26" s="91" t="s">
        <v>498</v>
      </c>
      <c r="AG26" s="103" t="n">
        <v>0</v>
      </c>
    </row>
    <row r="27" customFormat="false" ht="12" hidden="false" customHeight="false" outlineLevel="0" collapsed="false">
      <c r="A27" s="74" t="n">
        <v>17</v>
      </c>
      <c r="B27" s="94" t="s">
        <v>566</v>
      </c>
      <c r="C27" s="89" t="s">
        <v>533</v>
      </c>
      <c r="D27" s="95" t="n">
        <v>4</v>
      </c>
      <c r="E27" s="93"/>
      <c r="F27" s="93"/>
      <c r="G27" s="93" t="s">
        <v>491</v>
      </c>
      <c r="H27" s="93" t="n">
        <v>0</v>
      </c>
      <c r="I27" s="93"/>
      <c r="J27" s="93" t="n">
        <v>0</v>
      </c>
      <c r="K27" s="93"/>
      <c r="L27" s="93" t="n">
        <v>0</v>
      </c>
      <c r="M27" s="93"/>
      <c r="N27" s="93" t="n">
        <v>0</v>
      </c>
      <c r="O27" s="93"/>
      <c r="P27" s="123" t="n">
        <v>7</v>
      </c>
      <c r="Q27" s="74" t="s">
        <v>748</v>
      </c>
      <c r="R27" s="93" t="n">
        <v>0</v>
      </c>
      <c r="S27" s="93"/>
      <c r="T27" s="99" t="n">
        <v>0</v>
      </c>
      <c r="U27" s="96" t="n">
        <v>0</v>
      </c>
      <c r="V27" s="99"/>
      <c r="W27" s="74" t="n">
        <v>0</v>
      </c>
      <c r="X27" s="74"/>
      <c r="Y27" s="95" t="n">
        <v>11</v>
      </c>
      <c r="Z27" s="137" t="n">
        <v>30</v>
      </c>
      <c r="AA27" s="97" t="n">
        <v>90</v>
      </c>
      <c r="AB27" s="138" t="s">
        <v>498</v>
      </c>
      <c r="AC27" s="101" t="n">
        <v>0</v>
      </c>
      <c r="AD27" s="93"/>
      <c r="AE27" s="93" t="n">
        <v>0</v>
      </c>
      <c r="AF27" s="99"/>
      <c r="AG27" s="103" t="n">
        <v>0</v>
      </c>
    </row>
    <row r="28" customFormat="false" ht="12" hidden="false" customHeight="false" outlineLevel="0" collapsed="false">
      <c r="A28" s="93" t="n">
        <v>18</v>
      </c>
      <c r="B28" s="94" t="s">
        <v>568</v>
      </c>
      <c r="C28" s="89" t="s">
        <v>533</v>
      </c>
      <c r="D28" s="95" t="n">
        <v>24</v>
      </c>
      <c r="E28" s="93"/>
      <c r="F28" s="93"/>
      <c r="G28" s="93" t="s">
        <v>491</v>
      </c>
      <c r="H28" s="93" t="n">
        <v>0</v>
      </c>
      <c r="I28" s="93"/>
      <c r="J28" s="93" t="n">
        <v>0</v>
      </c>
      <c r="K28" s="93"/>
      <c r="L28" s="93" t="n">
        <v>0</v>
      </c>
      <c r="M28" s="93"/>
      <c r="N28" s="93" t="n">
        <v>0</v>
      </c>
      <c r="O28" s="93"/>
      <c r="P28" s="123" t="n">
        <v>6</v>
      </c>
      <c r="Q28" s="74" t="s">
        <v>743</v>
      </c>
      <c r="R28" s="97" t="n">
        <v>6</v>
      </c>
      <c r="S28" s="93" t="s">
        <v>749</v>
      </c>
      <c r="T28" s="138" t="n">
        <v>0</v>
      </c>
      <c r="U28" s="96" t="n">
        <v>0</v>
      </c>
      <c r="V28" s="99"/>
      <c r="W28" s="74" t="n">
        <v>0</v>
      </c>
      <c r="X28" s="74"/>
      <c r="Y28" s="95" t="n">
        <v>0</v>
      </c>
      <c r="Z28" s="137" t="n">
        <v>0</v>
      </c>
      <c r="AA28" s="93" t="n">
        <v>0</v>
      </c>
      <c r="AB28" s="99"/>
      <c r="AC28" s="101" t="n">
        <v>0</v>
      </c>
      <c r="AD28" s="93"/>
      <c r="AE28" s="93" t="n">
        <v>0</v>
      </c>
      <c r="AF28" s="99"/>
      <c r="AG28" s="103" t="n">
        <v>0</v>
      </c>
    </row>
    <row r="29" customFormat="false" ht="12" hidden="false" customHeight="false" outlineLevel="0" collapsed="false">
      <c r="A29" s="74" t="n">
        <v>19</v>
      </c>
      <c r="B29" s="94" t="s">
        <v>553</v>
      </c>
      <c r="C29" s="89" t="s">
        <v>533</v>
      </c>
      <c r="D29" s="95" t="n">
        <v>0</v>
      </c>
      <c r="E29" s="89" t="s">
        <v>739</v>
      </c>
      <c r="F29" s="93" t="s">
        <v>717</v>
      </c>
      <c r="G29" s="97" t="s">
        <v>491</v>
      </c>
      <c r="H29" s="98" t="n">
        <v>13.5</v>
      </c>
      <c r="I29" s="93" t="s">
        <v>249</v>
      </c>
      <c r="J29" s="133" t="s">
        <v>740</v>
      </c>
      <c r="K29" s="93" t="s">
        <v>718</v>
      </c>
      <c r="L29" s="133" t="s">
        <v>741</v>
      </c>
      <c r="M29" s="93" t="s">
        <v>498</v>
      </c>
      <c r="N29" s="123" t="n">
        <v>1</v>
      </c>
      <c r="O29" s="99" t="s">
        <v>742</v>
      </c>
      <c r="P29" s="123" t="n">
        <v>6</v>
      </c>
      <c r="Q29" s="74" t="s">
        <v>743</v>
      </c>
      <c r="R29" s="101" t="n">
        <v>0</v>
      </c>
      <c r="S29" s="93"/>
      <c r="T29" s="99" t="n">
        <v>0</v>
      </c>
      <c r="U29" s="96" t="n">
        <v>0</v>
      </c>
      <c r="V29" s="99"/>
      <c r="W29" s="130" t="n">
        <v>0.5</v>
      </c>
      <c r="X29" s="74" t="str">
        <f aca="false">I29</f>
        <v>V</v>
      </c>
      <c r="Y29" s="101" t="n">
        <v>0</v>
      </c>
      <c r="Z29" s="89" t="n">
        <v>0</v>
      </c>
      <c r="AA29" s="93" t="n">
        <v>0</v>
      </c>
      <c r="AB29" s="89" t="s">
        <v>495</v>
      </c>
      <c r="AC29" s="93" t="n">
        <v>0</v>
      </c>
      <c r="AD29" s="93" t="s">
        <v>718</v>
      </c>
      <c r="AE29" s="93" t="n">
        <v>0</v>
      </c>
      <c r="AF29" s="93" t="s">
        <v>498</v>
      </c>
      <c r="AG29" s="93" t="n">
        <v>0</v>
      </c>
    </row>
    <row r="30" customFormat="false" ht="12" hidden="false" customHeight="false" outlineLevel="0" collapsed="false">
      <c r="A30" s="93" t="n">
        <v>20</v>
      </c>
      <c r="B30" s="94" t="s">
        <v>572</v>
      </c>
      <c r="C30" s="76" t="s">
        <v>574</v>
      </c>
      <c r="D30" s="95" t="n">
        <v>74</v>
      </c>
      <c r="E30" s="99" t="s">
        <v>724</v>
      </c>
      <c r="F30" s="96" t="s">
        <v>717</v>
      </c>
      <c r="G30" s="93" t="s">
        <v>505</v>
      </c>
      <c r="H30" s="107" t="n">
        <v>0</v>
      </c>
      <c r="I30" s="134" t="s">
        <v>717</v>
      </c>
      <c r="J30" s="83" t="n">
        <v>15</v>
      </c>
      <c r="K30" s="93" t="s">
        <v>718</v>
      </c>
      <c r="L30" s="100" t="n">
        <v>60</v>
      </c>
      <c r="M30" s="99" t="s">
        <v>718</v>
      </c>
      <c r="N30" s="122" t="n">
        <v>0</v>
      </c>
      <c r="O30" s="99"/>
      <c r="P30" s="95" t="n">
        <v>5</v>
      </c>
      <c r="Q30" s="99" t="s">
        <v>726</v>
      </c>
      <c r="R30" s="95" t="n">
        <v>105</v>
      </c>
      <c r="S30" s="93" t="s">
        <v>750</v>
      </c>
      <c r="T30" s="99" t="n">
        <v>0</v>
      </c>
      <c r="U30" s="139" t="n">
        <v>0</v>
      </c>
      <c r="V30" s="140"/>
      <c r="W30" s="124" t="n">
        <v>0</v>
      </c>
      <c r="X30" s="76"/>
      <c r="Y30" s="101" t="n">
        <v>0</v>
      </c>
      <c r="Z30" s="89" t="n">
        <v>0</v>
      </c>
      <c r="AA30" s="93" t="n">
        <v>0</v>
      </c>
      <c r="AB30" s="89" t="s">
        <v>495</v>
      </c>
      <c r="AC30" s="93" t="n">
        <v>0</v>
      </c>
      <c r="AD30" s="93" t="s">
        <v>718</v>
      </c>
      <c r="AE30" s="93" t="n">
        <v>0</v>
      </c>
      <c r="AF30" s="93" t="s">
        <v>498</v>
      </c>
      <c r="AG30" s="93" t="n">
        <v>0</v>
      </c>
    </row>
    <row r="31" customFormat="false" ht="12" hidden="false" customHeight="false" outlineLevel="0" collapsed="false">
      <c r="A31" s="93"/>
      <c r="B31" s="94" t="s">
        <v>751</v>
      </c>
      <c r="C31" s="89"/>
      <c r="D31" s="93"/>
      <c r="E31" s="93"/>
      <c r="F31" s="93"/>
      <c r="G31" s="93"/>
      <c r="H31" s="93"/>
      <c r="I31" s="93"/>
      <c r="J31" s="93"/>
      <c r="K31" s="93"/>
      <c r="L31" s="93"/>
      <c r="M31" s="93"/>
      <c r="N31" s="93"/>
      <c r="O31" s="93"/>
      <c r="P31" s="93"/>
      <c r="Q31" s="93"/>
      <c r="R31" s="93"/>
      <c r="S31" s="93"/>
      <c r="T31" s="93"/>
      <c r="U31" s="93"/>
      <c r="V31" s="93"/>
      <c r="W31" s="93"/>
      <c r="X31" s="93"/>
      <c r="Y31" s="93"/>
      <c r="Z31" s="93"/>
      <c r="AA31" s="93"/>
      <c r="AB31" s="103"/>
      <c r="AC31" s="103"/>
      <c r="AD31" s="103"/>
      <c r="AE31" s="103"/>
      <c r="AF31" s="103"/>
      <c r="AG31" s="103"/>
    </row>
    <row r="32" customFormat="false" ht="12" hidden="false" customHeight="false" outlineLevel="0" collapsed="false">
      <c r="A32" s="141"/>
      <c r="B32" s="141" t="s">
        <v>752</v>
      </c>
      <c r="C32" s="141"/>
      <c r="D32" s="141"/>
      <c r="E32" s="141"/>
      <c r="F32" s="141"/>
      <c r="G32" s="141"/>
      <c r="H32" s="141"/>
      <c r="I32" s="141"/>
      <c r="J32" s="141"/>
      <c r="K32" s="141"/>
      <c r="L32" s="141"/>
      <c r="M32" s="141"/>
      <c r="N32" s="141"/>
      <c r="O32" s="141"/>
      <c r="P32" s="141"/>
      <c r="Q32" s="141"/>
      <c r="R32" s="141"/>
      <c r="S32" s="141"/>
      <c r="T32" s="141"/>
      <c r="U32" s="141"/>
      <c r="W32" s="118"/>
      <c r="X32" s="118"/>
      <c r="Y32" s="118"/>
      <c r="Z32" s="118"/>
      <c r="AA32" s="118"/>
      <c r="AB32" s="118"/>
      <c r="AC32" s="118"/>
      <c r="AD32" s="118"/>
      <c r="AE32" s="118"/>
      <c r="AF32" s="118"/>
    </row>
    <row r="33" s="118" customFormat="true" ht="12" hidden="false" customHeight="false" outlineLevel="0" collapsed="false">
      <c r="A33" s="141"/>
      <c r="B33" s="141" t="s">
        <v>753</v>
      </c>
      <c r="C33" s="141"/>
      <c r="D33" s="141"/>
      <c r="E33" s="141"/>
      <c r="F33" s="141"/>
      <c r="G33" s="141"/>
      <c r="H33" s="141"/>
      <c r="I33" s="141"/>
      <c r="J33" s="141"/>
      <c r="K33" s="141"/>
      <c r="L33" s="141"/>
      <c r="M33" s="141"/>
      <c r="N33" s="141"/>
      <c r="O33" s="141"/>
      <c r="P33" s="141"/>
      <c r="Q33" s="141"/>
      <c r="R33" s="141"/>
      <c r="S33" s="141"/>
      <c r="T33" s="141"/>
      <c r="U33" s="141"/>
    </row>
    <row r="34" s="118" customFormat="true" ht="12" hidden="false" customHeight="false" outlineLevel="0" collapsed="false"/>
    <row r="35" customFormat="false" ht="12" hidden="false" customHeight="false" outlineLevel="0" collapsed="false">
      <c r="A35" s="64" t="s">
        <v>754</v>
      </c>
      <c r="B35" s="118"/>
      <c r="C35" s="118"/>
      <c r="D35" s="118"/>
      <c r="E35" s="118"/>
      <c r="F35" s="118"/>
      <c r="G35" s="118"/>
      <c r="H35" s="118"/>
      <c r="I35" s="118"/>
      <c r="J35" s="118"/>
      <c r="K35" s="118"/>
      <c r="L35" s="118"/>
      <c r="M35" s="118"/>
      <c r="N35" s="118"/>
      <c r="O35" s="118"/>
      <c r="P35" s="118"/>
      <c r="Q35" s="118"/>
      <c r="R35" s="118"/>
      <c r="S35" s="118"/>
      <c r="T35" s="118"/>
      <c r="W35" s="118"/>
      <c r="X35" s="118"/>
      <c r="Y35" s="118"/>
      <c r="Z35" s="118"/>
      <c r="AA35" s="118"/>
      <c r="AB35" s="118"/>
      <c r="AC35" s="118"/>
      <c r="AD35" s="118"/>
      <c r="AE35" s="118"/>
      <c r="AF35" s="118"/>
    </row>
    <row r="36" s="64" customFormat="true" ht="12.75" hidden="false" customHeight="false" outlineLevel="0" collapsed="false">
      <c r="A36" s="64" t="s">
        <v>690</v>
      </c>
      <c r="C36" s="64" t="s">
        <v>587</v>
      </c>
      <c r="D36" s="64" t="s">
        <v>36</v>
      </c>
      <c r="E36" s="64" t="s">
        <v>691</v>
      </c>
      <c r="F36" s="64" t="s">
        <v>692</v>
      </c>
      <c r="G36" s="64" t="s">
        <v>693</v>
      </c>
      <c r="H36" s="64" t="s">
        <v>467</v>
      </c>
      <c r="I36" s="64" t="s">
        <v>240</v>
      </c>
      <c r="J36" s="64" t="s">
        <v>694</v>
      </c>
      <c r="L36" s="64" t="s">
        <v>695</v>
      </c>
      <c r="N36" s="64" t="s">
        <v>696</v>
      </c>
      <c r="P36" s="64" t="s">
        <v>482</v>
      </c>
      <c r="R36" s="64" t="s">
        <v>697</v>
      </c>
      <c r="U36" s="64" t="s">
        <v>484</v>
      </c>
      <c r="W36" s="64" t="s">
        <v>113</v>
      </c>
      <c r="Y36" s="64" t="s">
        <v>698</v>
      </c>
      <c r="AC36" s="64" t="s">
        <v>699</v>
      </c>
    </row>
    <row r="37" s="64" customFormat="true" ht="47.25" hidden="false" customHeight="true" outlineLevel="0" collapsed="false">
      <c r="A37" s="66" t="s">
        <v>700</v>
      </c>
      <c r="B37" s="67" t="s">
        <v>464</v>
      </c>
      <c r="C37" s="67" t="s">
        <v>701</v>
      </c>
      <c r="D37" s="66" t="s">
        <v>36</v>
      </c>
      <c r="E37" s="68" t="s">
        <v>755</v>
      </c>
      <c r="F37" s="66" t="s">
        <v>703</v>
      </c>
      <c r="G37" s="67" t="s">
        <v>704</v>
      </c>
      <c r="H37" s="67" t="s">
        <v>756</v>
      </c>
      <c r="I37" s="68" t="s">
        <v>240</v>
      </c>
      <c r="J37" s="66" t="s">
        <v>705</v>
      </c>
      <c r="K37" s="67"/>
      <c r="L37" s="67" t="s">
        <v>695</v>
      </c>
      <c r="M37" s="68"/>
      <c r="N37" s="66" t="s">
        <v>462</v>
      </c>
      <c r="O37" s="68" t="s">
        <v>1</v>
      </c>
      <c r="P37" s="68" t="s">
        <v>462</v>
      </c>
      <c r="Q37" s="68" t="s">
        <v>1</v>
      </c>
      <c r="R37" s="66" t="s">
        <v>462</v>
      </c>
      <c r="S37" s="67" t="s">
        <v>1</v>
      </c>
      <c r="T37" s="68" t="s">
        <v>706</v>
      </c>
      <c r="U37" s="66" t="s">
        <v>462</v>
      </c>
      <c r="V37" s="68" t="s">
        <v>1</v>
      </c>
      <c r="W37" s="67" t="s">
        <v>113</v>
      </c>
      <c r="X37" s="67" t="s">
        <v>707</v>
      </c>
      <c r="Y37" s="66" t="s">
        <v>708</v>
      </c>
      <c r="Z37" s="67" t="s">
        <v>709</v>
      </c>
      <c r="AA37" s="69" t="s">
        <v>710</v>
      </c>
      <c r="AB37" s="70" t="s">
        <v>471</v>
      </c>
      <c r="AC37" s="71" t="s">
        <v>711</v>
      </c>
      <c r="AD37" s="72" t="s">
        <v>712</v>
      </c>
      <c r="AE37" s="72" t="s">
        <v>713</v>
      </c>
      <c r="AF37" s="73" t="s">
        <v>714</v>
      </c>
      <c r="AG37" s="68" t="s">
        <v>715</v>
      </c>
    </row>
    <row r="38" customFormat="false" ht="12" hidden="false" customHeight="false" outlineLevel="0" collapsed="false">
      <c r="A38" s="142" t="n">
        <v>1</v>
      </c>
      <c r="B38" s="84"/>
      <c r="C38" s="76" t="s">
        <v>533</v>
      </c>
      <c r="D38" s="87" t="n">
        <v>0</v>
      </c>
      <c r="E38" s="78"/>
      <c r="F38" s="143"/>
      <c r="G38" s="84"/>
      <c r="H38" s="84" t="n">
        <v>0</v>
      </c>
      <c r="I38" s="93" t="s">
        <v>273</v>
      </c>
      <c r="J38" s="142" t="n">
        <v>5</v>
      </c>
      <c r="K38" s="93" t="s">
        <v>718</v>
      </c>
      <c r="L38" s="93" t="n">
        <v>0</v>
      </c>
      <c r="M38" s="93" t="s">
        <v>718</v>
      </c>
      <c r="N38" s="93" t="n">
        <v>0</v>
      </c>
      <c r="O38" s="78"/>
      <c r="P38" s="93" t="n">
        <v>0</v>
      </c>
      <c r="Q38" s="78"/>
      <c r="R38" s="93" t="n">
        <v>0</v>
      </c>
      <c r="S38" s="74"/>
      <c r="T38" s="78"/>
      <c r="U38" s="93" t="n">
        <v>0</v>
      </c>
      <c r="V38" s="78"/>
      <c r="W38" s="84"/>
      <c r="X38" s="93" t="str">
        <f aca="false">I38</f>
        <v>_</v>
      </c>
      <c r="Y38" s="93" t="n">
        <v>0</v>
      </c>
      <c r="Z38" s="93" t="n">
        <v>0</v>
      </c>
      <c r="AA38" s="93" t="n">
        <v>0</v>
      </c>
      <c r="AB38" s="93" t="n">
        <v>0</v>
      </c>
      <c r="AC38" s="93" t="n">
        <v>0</v>
      </c>
      <c r="AD38" s="90"/>
      <c r="AE38" s="93" t="n">
        <v>0</v>
      </c>
      <c r="AF38" s="91"/>
      <c r="AG38" s="93" t="n">
        <v>0</v>
      </c>
    </row>
    <row r="39" customFormat="false" ht="12" hidden="false" customHeight="false" outlineLevel="0" collapsed="false">
      <c r="A39" s="101" t="n">
        <v>2</v>
      </c>
      <c r="B39" s="93"/>
      <c r="C39" s="89" t="s">
        <v>533</v>
      </c>
      <c r="D39" s="101" t="n">
        <v>0</v>
      </c>
      <c r="E39" s="99"/>
      <c r="F39" s="89"/>
      <c r="G39" s="93"/>
      <c r="H39" s="93" t="n">
        <v>0</v>
      </c>
      <c r="I39" s="93" t="s">
        <v>273</v>
      </c>
      <c r="J39" s="101" t="n">
        <v>5</v>
      </c>
      <c r="K39" s="93" t="s">
        <v>718</v>
      </c>
      <c r="L39" s="93" t="n">
        <v>0</v>
      </c>
      <c r="M39" s="93" t="s">
        <v>718</v>
      </c>
      <c r="N39" s="93" t="n">
        <v>0</v>
      </c>
      <c r="O39" s="99"/>
      <c r="P39" s="93" t="n">
        <v>0</v>
      </c>
      <c r="Q39" s="99"/>
      <c r="R39" s="93" t="n">
        <v>0</v>
      </c>
      <c r="S39" s="93"/>
      <c r="T39" s="99"/>
      <c r="U39" s="93" t="n">
        <v>0</v>
      </c>
      <c r="V39" s="99"/>
      <c r="W39" s="93"/>
      <c r="X39" s="93" t="str">
        <f aca="false">I39</f>
        <v>_</v>
      </c>
      <c r="Y39" s="93" t="n">
        <v>0</v>
      </c>
      <c r="Z39" s="93" t="n">
        <v>0</v>
      </c>
      <c r="AA39" s="93" t="n">
        <v>0</v>
      </c>
      <c r="AB39" s="93" t="n">
        <v>0</v>
      </c>
      <c r="AC39" s="93" t="n">
        <v>0</v>
      </c>
      <c r="AD39" s="102"/>
      <c r="AE39" s="93" t="n">
        <v>0</v>
      </c>
      <c r="AF39" s="134"/>
      <c r="AG39" s="93" t="n">
        <v>0</v>
      </c>
    </row>
    <row r="40" customFormat="false" ht="12" hidden="false" customHeight="false" outlineLevel="0" collapsed="false">
      <c r="A40" s="101" t="n">
        <v>3</v>
      </c>
      <c r="B40" s="93"/>
      <c r="C40" s="76" t="s">
        <v>533</v>
      </c>
      <c r="D40" s="87" t="n">
        <v>0</v>
      </c>
      <c r="E40" s="99"/>
      <c r="F40" s="89"/>
      <c r="G40" s="93"/>
      <c r="H40" s="93" t="n">
        <v>0</v>
      </c>
      <c r="I40" s="93" t="s">
        <v>273</v>
      </c>
      <c r="J40" s="101" t="n">
        <v>5</v>
      </c>
      <c r="K40" s="93" t="s">
        <v>718</v>
      </c>
      <c r="L40" s="93" t="n">
        <v>0</v>
      </c>
      <c r="M40" s="93" t="s">
        <v>718</v>
      </c>
      <c r="N40" s="93" t="n">
        <v>0</v>
      </c>
      <c r="O40" s="99"/>
      <c r="P40" s="93" t="n">
        <v>0</v>
      </c>
      <c r="Q40" s="99"/>
      <c r="R40" s="93" t="n">
        <v>0</v>
      </c>
      <c r="S40" s="93"/>
      <c r="T40" s="99"/>
      <c r="U40" s="93" t="n">
        <v>0</v>
      </c>
      <c r="V40" s="78"/>
      <c r="W40" s="93"/>
      <c r="X40" s="93" t="str">
        <f aca="false">I40</f>
        <v>_</v>
      </c>
      <c r="Y40" s="93" t="n">
        <v>0</v>
      </c>
      <c r="Z40" s="93" t="n">
        <v>0</v>
      </c>
      <c r="AA40" s="93" t="n">
        <v>0</v>
      </c>
      <c r="AB40" s="93" t="n">
        <v>0</v>
      </c>
      <c r="AC40" s="93" t="n">
        <v>0</v>
      </c>
      <c r="AD40" s="102"/>
      <c r="AE40" s="93" t="n">
        <v>0</v>
      </c>
      <c r="AF40" s="91"/>
      <c r="AG40" s="93" t="n">
        <v>0</v>
      </c>
    </row>
    <row r="41" customFormat="false" ht="12" hidden="false" customHeight="false" outlineLevel="0" collapsed="false">
      <c r="A41" s="101" t="n">
        <v>4</v>
      </c>
      <c r="B41" s="93"/>
      <c r="C41" s="89" t="s">
        <v>533</v>
      </c>
      <c r="D41" s="101" t="n">
        <v>0</v>
      </c>
      <c r="E41" s="99"/>
      <c r="F41" s="89"/>
      <c r="G41" s="93"/>
      <c r="H41" s="93" t="n">
        <v>0</v>
      </c>
      <c r="I41" s="93" t="s">
        <v>273</v>
      </c>
      <c r="J41" s="101" t="n">
        <v>5</v>
      </c>
      <c r="K41" s="93" t="s">
        <v>718</v>
      </c>
      <c r="L41" s="93" t="n">
        <v>0</v>
      </c>
      <c r="M41" s="93" t="s">
        <v>718</v>
      </c>
      <c r="N41" s="93" t="n">
        <v>0</v>
      </c>
      <c r="O41" s="99"/>
      <c r="P41" s="93" t="n">
        <v>0</v>
      </c>
      <c r="Q41" s="99"/>
      <c r="R41" s="93" t="n">
        <v>0</v>
      </c>
      <c r="S41" s="93"/>
      <c r="T41" s="99"/>
      <c r="U41" s="93" t="n">
        <v>0</v>
      </c>
      <c r="V41" s="99"/>
      <c r="W41" s="93"/>
      <c r="X41" s="93" t="str">
        <f aca="false">I41</f>
        <v>_</v>
      </c>
      <c r="Y41" s="93" t="n">
        <v>0</v>
      </c>
      <c r="Z41" s="93" t="n">
        <v>0</v>
      </c>
      <c r="AA41" s="93" t="n">
        <v>0</v>
      </c>
      <c r="AB41" s="93" t="n">
        <v>0</v>
      </c>
      <c r="AC41" s="93" t="n">
        <v>0</v>
      </c>
      <c r="AD41" s="102"/>
      <c r="AE41" s="93" t="n">
        <v>0</v>
      </c>
      <c r="AF41" s="134"/>
      <c r="AG41" s="93" t="n">
        <v>0</v>
      </c>
    </row>
    <row r="42" customFormat="false" ht="12" hidden="false" customHeight="false" outlineLevel="0" collapsed="false">
      <c r="A42" s="101" t="n">
        <v>5</v>
      </c>
      <c r="B42" s="93"/>
      <c r="C42" s="76" t="s">
        <v>533</v>
      </c>
      <c r="D42" s="87" t="n">
        <v>0</v>
      </c>
      <c r="E42" s="99"/>
      <c r="F42" s="89"/>
      <c r="G42" s="93"/>
      <c r="H42" s="93" t="n">
        <v>0</v>
      </c>
      <c r="I42" s="93" t="s">
        <v>273</v>
      </c>
      <c r="J42" s="101" t="n">
        <v>5</v>
      </c>
      <c r="K42" s="93" t="s">
        <v>718</v>
      </c>
      <c r="L42" s="93" t="n">
        <v>0</v>
      </c>
      <c r="M42" s="93" t="s">
        <v>718</v>
      </c>
      <c r="N42" s="93" t="n">
        <v>0</v>
      </c>
      <c r="O42" s="99"/>
      <c r="P42" s="93" t="n">
        <v>0</v>
      </c>
      <c r="Q42" s="99"/>
      <c r="R42" s="93" t="n">
        <v>0</v>
      </c>
      <c r="S42" s="93"/>
      <c r="T42" s="99"/>
      <c r="U42" s="93" t="n">
        <v>0</v>
      </c>
      <c r="V42" s="78"/>
      <c r="W42" s="93"/>
      <c r="X42" s="93" t="str">
        <f aca="false">I42</f>
        <v>_</v>
      </c>
      <c r="Y42" s="93" t="n">
        <v>0</v>
      </c>
      <c r="Z42" s="93" t="n">
        <v>0</v>
      </c>
      <c r="AA42" s="93" t="n">
        <v>0</v>
      </c>
      <c r="AB42" s="93" t="n">
        <v>0</v>
      </c>
      <c r="AC42" s="93" t="n">
        <v>0</v>
      </c>
      <c r="AD42" s="102"/>
      <c r="AE42" s="93" t="n">
        <v>0</v>
      </c>
      <c r="AF42" s="91"/>
      <c r="AG42" s="93" t="n">
        <v>0</v>
      </c>
    </row>
    <row r="43" customFormat="false" ht="12" hidden="false" customHeight="false" outlineLevel="0" collapsed="false">
      <c r="A43" s="101" t="n">
        <v>6</v>
      </c>
      <c r="B43" s="93"/>
      <c r="C43" s="89" t="s">
        <v>533</v>
      </c>
      <c r="D43" s="101" t="n">
        <v>0</v>
      </c>
      <c r="E43" s="99"/>
      <c r="F43" s="89"/>
      <c r="G43" s="93"/>
      <c r="H43" s="93" t="n">
        <v>0</v>
      </c>
      <c r="I43" s="93" t="s">
        <v>273</v>
      </c>
      <c r="J43" s="101" t="n">
        <v>5</v>
      </c>
      <c r="K43" s="93" t="s">
        <v>718</v>
      </c>
      <c r="L43" s="93" t="n">
        <v>0</v>
      </c>
      <c r="M43" s="93" t="s">
        <v>718</v>
      </c>
      <c r="N43" s="93" t="n">
        <v>0</v>
      </c>
      <c r="O43" s="99"/>
      <c r="P43" s="93" t="n">
        <v>0</v>
      </c>
      <c r="Q43" s="99"/>
      <c r="R43" s="93" t="n">
        <v>0</v>
      </c>
      <c r="S43" s="93"/>
      <c r="T43" s="99"/>
      <c r="U43" s="93" t="n">
        <v>0</v>
      </c>
      <c r="V43" s="99"/>
      <c r="W43" s="93"/>
      <c r="X43" s="93" t="str">
        <f aca="false">I43</f>
        <v>_</v>
      </c>
      <c r="Y43" s="93" t="n">
        <v>0</v>
      </c>
      <c r="Z43" s="93" t="n">
        <v>0</v>
      </c>
      <c r="AA43" s="93" t="n">
        <v>0</v>
      </c>
      <c r="AB43" s="93" t="n">
        <v>0</v>
      </c>
      <c r="AC43" s="93" t="n">
        <v>0</v>
      </c>
      <c r="AD43" s="102"/>
      <c r="AE43" s="93" t="n">
        <v>0</v>
      </c>
      <c r="AF43" s="134"/>
      <c r="AG43" s="93" t="n">
        <v>0</v>
      </c>
    </row>
    <row r="44" customFormat="false" ht="12" hidden="false" customHeight="false" outlineLevel="0" collapsed="false">
      <c r="A44" s="101" t="n">
        <v>7</v>
      </c>
      <c r="B44" s="93"/>
      <c r="C44" s="76" t="s">
        <v>533</v>
      </c>
      <c r="D44" s="87" t="n">
        <v>0</v>
      </c>
      <c r="E44" s="99"/>
      <c r="F44" s="89"/>
      <c r="G44" s="93"/>
      <c r="H44" s="93" t="n">
        <v>0</v>
      </c>
      <c r="I44" s="93" t="s">
        <v>273</v>
      </c>
      <c r="J44" s="101" t="n">
        <v>5</v>
      </c>
      <c r="K44" s="93" t="s">
        <v>718</v>
      </c>
      <c r="L44" s="93" t="n">
        <v>0</v>
      </c>
      <c r="M44" s="93" t="s">
        <v>718</v>
      </c>
      <c r="N44" s="93" t="n">
        <v>0</v>
      </c>
      <c r="O44" s="99"/>
      <c r="P44" s="93" t="n">
        <v>0</v>
      </c>
      <c r="Q44" s="99"/>
      <c r="R44" s="93" t="n">
        <v>0</v>
      </c>
      <c r="S44" s="93"/>
      <c r="T44" s="99"/>
      <c r="U44" s="93" t="n">
        <v>0</v>
      </c>
      <c r="V44" s="78"/>
      <c r="W44" s="93"/>
      <c r="X44" s="93" t="str">
        <f aca="false">I44</f>
        <v>_</v>
      </c>
      <c r="Y44" s="93" t="n">
        <v>0</v>
      </c>
      <c r="Z44" s="93" t="n">
        <v>0</v>
      </c>
      <c r="AA44" s="93" t="n">
        <v>0</v>
      </c>
      <c r="AB44" s="93" t="n">
        <v>0</v>
      </c>
      <c r="AC44" s="93" t="n">
        <v>0</v>
      </c>
      <c r="AD44" s="102"/>
      <c r="AE44" s="93" t="n">
        <v>0</v>
      </c>
      <c r="AF44" s="91"/>
      <c r="AG44" s="93" t="n">
        <v>0</v>
      </c>
    </row>
    <row r="45" customFormat="false" ht="12" hidden="false" customHeight="false" outlineLevel="0" collapsed="false">
      <c r="A45" s="101" t="n">
        <v>8</v>
      </c>
      <c r="B45" s="93"/>
      <c r="C45" s="89" t="s">
        <v>533</v>
      </c>
      <c r="D45" s="101" t="n">
        <v>0</v>
      </c>
      <c r="E45" s="99"/>
      <c r="F45" s="89"/>
      <c r="G45" s="93"/>
      <c r="H45" s="93" t="n">
        <v>0</v>
      </c>
      <c r="I45" s="93" t="s">
        <v>273</v>
      </c>
      <c r="J45" s="101" t="n">
        <v>5</v>
      </c>
      <c r="K45" s="93" t="s">
        <v>718</v>
      </c>
      <c r="L45" s="93" t="n">
        <v>0</v>
      </c>
      <c r="M45" s="93" t="s">
        <v>718</v>
      </c>
      <c r="N45" s="93" t="n">
        <v>0</v>
      </c>
      <c r="O45" s="99"/>
      <c r="P45" s="93" t="n">
        <v>0</v>
      </c>
      <c r="Q45" s="99"/>
      <c r="R45" s="93" t="n">
        <v>0</v>
      </c>
      <c r="S45" s="93"/>
      <c r="T45" s="99"/>
      <c r="U45" s="93" t="n">
        <v>0</v>
      </c>
      <c r="V45" s="99"/>
      <c r="W45" s="93"/>
      <c r="X45" s="93" t="str">
        <f aca="false">I45</f>
        <v>_</v>
      </c>
      <c r="Y45" s="93" t="n">
        <v>0</v>
      </c>
      <c r="Z45" s="93" t="n">
        <v>0</v>
      </c>
      <c r="AA45" s="93" t="n">
        <v>0</v>
      </c>
      <c r="AB45" s="93" t="n">
        <v>0</v>
      </c>
      <c r="AC45" s="93" t="n">
        <v>0</v>
      </c>
      <c r="AD45" s="102"/>
      <c r="AE45" s="93" t="n">
        <v>0</v>
      </c>
      <c r="AF45" s="134"/>
      <c r="AG45" s="93" t="n">
        <v>0</v>
      </c>
    </row>
    <row r="46" customFormat="false" ht="12" hidden="false" customHeight="false" outlineLevel="0" collapsed="false">
      <c r="A46" s="101" t="n">
        <v>9</v>
      </c>
      <c r="B46" s="93"/>
      <c r="C46" s="76" t="s">
        <v>533</v>
      </c>
      <c r="D46" s="87" t="n">
        <v>0</v>
      </c>
      <c r="E46" s="99"/>
      <c r="F46" s="89"/>
      <c r="G46" s="93"/>
      <c r="H46" s="93" t="n">
        <v>0</v>
      </c>
      <c r="I46" s="93" t="s">
        <v>273</v>
      </c>
      <c r="J46" s="101" t="n">
        <v>5</v>
      </c>
      <c r="K46" s="93" t="s">
        <v>718</v>
      </c>
      <c r="L46" s="93" t="n">
        <v>0</v>
      </c>
      <c r="M46" s="93" t="s">
        <v>718</v>
      </c>
      <c r="N46" s="93" t="n">
        <v>0</v>
      </c>
      <c r="O46" s="99"/>
      <c r="P46" s="93" t="n">
        <v>0</v>
      </c>
      <c r="Q46" s="99"/>
      <c r="R46" s="93" t="n">
        <v>0</v>
      </c>
      <c r="S46" s="93"/>
      <c r="T46" s="99"/>
      <c r="U46" s="93" t="n">
        <v>0</v>
      </c>
      <c r="V46" s="78"/>
      <c r="W46" s="93"/>
      <c r="X46" s="93" t="str">
        <f aca="false">I46</f>
        <v>_</v>
      </c>
      <c r="Y46" s="93" t="n">
        <v>0</v>
      </c>
      <c r="Z46" s="93" t="n">
        <v>0</v>
      </c>
      <c r="AA46" s="93" t="n">
        <v>0</v>
      </c>
      <c r="AB46" s="93" t="n">
        <v>0</v>
      </c>
      <c r="AC46" s="93" t="n">
        <v>0</v>
      </c>
      <c r="AD46" s="102"/>
      <c r="AE46" s="93" t="n">
        <v>0</v>
      </c>
      <c r="AF46" s="91"/>
      <c r="AG46" s="93" t="n">
        <v>0</v>
      </c>
    </row>
    <row r="47" customFormat="false" ht="12" hidden="false" customHeight="false" outlineLevel="0" collapsed="false">
      <c r="A47" s="101" t="n">
        <v>10</v>
      </c>
      <c r="B47" s="93"/>
      <c r="C47" s="89" t="s">
        <v>533</v>
      </c>
      <c r="D47" s="101" t="n">
        <v>0</v>
      </c>
      <c r="E47" s="99"/>
      <c r="F47" s="89"/>
      <c r="G47" s="93"/>
      <c r="H47" s="93" t="n">
        <v>0</v>
      </c>
      <c r="I47" s="93" t="s">
        <v>273</v>
      </c>
      <c r="J47" s="101" t="n">
        <v>5</v>
      </c>
      <c r="K47" s="93" t="s">
        <v>718</v>
      </c>
      <c r="L47" s="93" t="n">
        <v>0</v>
      </c>
      <c r="M47" s="93" t="s">
        <v>718</v>
      </c>
      <c r="N47" s="93" t="n">
        <v>0</v>
      </c>
      <c r="O47" s="99"/>
      <c r="P47" s="93" t="n">
        <v>0</v>
      </c>
      <c r="Q47" s="99"/>
      <c r="R47" s="93" t="n">
        <v>0</v>
      </c>
      <c r="S47" s="93"/>
      <c r="T47" s="99"/>
      <c r="U47" s="93" t="n">
        <v>0</v>
      </c>
      <c r="V47" s="99"/>
      <c r="W47" s="93"/>
      <c r="X47" s="93" t="str">
        <f aca="false">I47</f>
        <v>_</v>
      </c>
      <c r="Y47" s="93" t="n">
        <v>0</v>
      </c>
      <c r="Z47" s="93" t="n">
        <v>0</v>
      </c>
      <c r="AA47" s="93" t="n">
        <v>0</v>
      </c>
      <c r="AB47" s="93" t="n">
        <v>0</v>
      </c>
      <c r="AC47" s="93" t="n">
        <v>0</v>
      </c>
      <c r="AD47" s="102"/>
      <c r="AE47" s="93" t="n">
        <v>0</v>
      </c>
      <c r="AF47" s="134"/>
      <c r="AG47" s="93" t="n">
        <v>0</v>
      </c>
    </row>
    <row r="48" customFormat="false" ht="12" hidden="false" customHeight="false" outlineLevel="0" collapsed="false">
      <c r="A48" s="101" t="n">
        <v>11</v>
      </c>
      <c r="B48" s="93"/>
      <c r="C48" s="76" t="s">
        <v>533</v>
      </c>
      <c r="D48" s="87" t="n">
        <v>0</v>
      </c>
      <c r="E48" s="99"/>
      <c r="F48" s="89"/>
      <c r="G48" s="93"/>
      <c r="H48" s="93" t="n">
        <v>0</v>
      </c>
      <c r="I48" s="93" t="s">
        <v>273</v>
      </c>
      <c r="J48" s="101" t="n">
        <v>5</v>
      </c>
      <c r="K48" s="93" t="s">
        <v>718</v>
      </c>
      <c r="L48" s="93" t="n">
        <v>0</v>
      </c>
      <c r="M48" s="93" t="s">
        <v>718</v>
      </c>
      <c r="N48" s="93" t="n">
        <v>0</v>
      </c>
      <c r="O48" s="99"/>
      <c r="P48" s="93" t="n">
        <v>0</v>
      </c>
      <c r="Q48" s="99"/>
      <c r="R48" s="93" t="n">
        <v>0</v>
      </c>
      <c r="S48" s="93"/>
      <c r="T48" s="99"/>
      <c r="U48" s="93" t="n">
        <v>0</v>
      </c>
      <c r="V48" s="78"/>
      <c r="W48" s="93"/>
      <c r="X48" s="93" t="str">
        <f aca="false">I48</f>
        <v>_</v>
      </c>
      <c r="Y48" s="93" t="n">
        <v>0</v>
      </c>
      <c r="Z48" s="93" t="n">
        <v>0</v>
      </c>
      <c r="AA48" s="93" t="n">
        <v>0</v>
      </c>
      <c r="AB48" s="93" t="n">
        <v>0</v>
      </c>
      <c r="AC48" s="93" t="n">
        <v>0</v>
      </c>
      <c r="AD48" s="102"/>
      <c r="AE48" s="93" t="n">
        <v>0</v>
      </c>
      <c r="AF48" s="91"/>
      <c r="AG48" s="93" t="n">
        <v>0</v>
      </c>
    </row>
    <row r="49" customFormat="false" ht="12" hidden="false" customHeight="false" outlineLevel="0" collapsed="false">
      <c r="A49" s="101" t="n">
        <v>12</v>
      </c>
      <c r="B49" s="93"/>
      <c r="C49" s="89" t="s">
        <v>533</v>
      </c>
      <c r="D49" s="101" t="n">
        <v>0</v>
      </c>
      <c r="E49" s="99"/>
      <c r="F49" s="89"/>
      <c r="G49" s="93"/>
      <c r="H49" s="93" t="n">
        <v>0</v>
      </c>
      <c r="I49" s="93" t="s">
        <v>273</v>
      </c>
      <c r="J49" s="101" t="n">
        <v>5</v>
      </c>
      <c r="K49" s="93" t="s">
        <v>718</v>
      </c>
      <c r="L49" s="93" t="n">
        <v>0</v>
      </c>
      <c r="M49" s="93" t="s">
        <v>718</v>
      </c>
      <c r="N49" s="93" t="n">
        <v>0</v>
      </c>
      <c r="O49" s="99"/>
      <c r="P49" s="93" t="n">
        <v>0</v>
      </c>
      <c r="Q49" s="99"/>
      <c r="R49" s="93" t="n">
        <v>0</v>
      </c>
      <c r="S49" s="93"/>
      <c r="T49" s="99"/>
      <c r="U49" s="93" t="n">
        <v>0</v>
      </c>
      <c r="V49" s="99"/>
      <c r="W49" s="93"/>
      <c r="X49" s="93" t="str">
        <f aca="false">I49</f>
        <v>_</v>
      </c>
      <c r="Y49" s="93" t="n">
        <v>0</v>
      </c>
      <c r="Z49" s="93" t="n">
        <v>0</v>
      </c>
      <c r="AA49" s="93" t="n">
        <v>0</v>
      </c>
      <c r="AB49" s="93" t="n">
        <v>0</v>
      </c>
      <c r="AC49" s="93" t="n">
        <v>0</v>
      </c>
      <c r="AD49" s="102"/>
      <c r="AE49" s="93" t="n">
        <v>0</v>
      </c>
      <c r="AF49" s="134"/>
      <c r="AG49" s="93" t="n">
        <v>0</v>
      </c>
    </row>
    <row r="50" customFormat="false" ht="12" hidden="false" customHeight="false" outlineLevel="0" collapsed="false">
      <c r="A50" s="101" t="n">
        <v>13</v>
      </c>
      <c r="B50" s="93"/>
      <c r="C50" s="89" t="s">
        <v>533</v>
      </c>
      <c r="D50" s="101" t="n">
        <v>0</v>
      </c>
      <c r="E50" s="99"/>
      <c r="F50" s="89"/>
      <c r="G50" s="93"/>
      <c r="H50" s="93" t="n">
        <v>0</v>
      </c>
      <c r="I50" s="93" t="s">
        <v>273</v>
      </c>
      <c r="J50" s="101" t="n">
        <v>5</v>
      </c>
      <c r="K50" s="93" t="s">
        <v>718</v>
      </c>
      <c r="L50" s="93" t="n">
        <v>0</v>
      </c>
      <c r="M50" s="93" t="s">
        <v>718</v>
      </c>
      <c r="N50" s="93" t="n">
        <v>0</v>
      </c>
      <c r="O50" s="99"/>
      <c r="P50" s="93" t="n">
        <v>0</v>
      </c>
      <c r="Q50" s="99"/>
      <c r="R50" s="93" t="n">
        <v>0</v>
      </c>
      <c r="S50" s="93"/>
      <c r="T50" s="99"/>
      <c r="U50" s="93" t="n">
        <v>0</v>
      </c>
      <c r="V50" s="99"/>
      <c r="W50" s="93"/>
      <c r="X50" s="93" t="str">
        <f aca="false">I50</f>
        <v>_</v>
      </c>
      <c r="Y50" s="93" t="n">
        <v>0</v>
      </c>
      <c r="Z50" s="93" t="n">
        <v>0</v>
      </c>
      <c r="AA50" s="93" t="n">
        <v>0</v>
      </c>
      <c r="AB50" s="93" t="n">
        <v>0</v>
      </c>
      <c r="AC50" s="93" t="n">
        <v>0</v>
      </c>
      <c r="AD50" s="102"/>
      <c r="AE50" s="93" t="n">
        <v>0</v>
      </c>
      <c r="AF50" s="134"/>
      <c r="AG50" s="93" t="n">
        <v>0</v>
      </c>
    </row>
    <row r="51" customFormat="false" ht="12" hidden="false" customHeight="false" outlineLevel="0" collapsed="false">
      <c r="A51" s="101" t="n">
        <v>14</v>
      </c>
      <c r="B51" s="93"/>
      <c r="C51" s="89" t="s">
        <v>533</v>
      </c>
      <c r="D51" s="101" t="n">
        <v>0</v>
      </c>
      <c r="E51" s="99"/>
      <c r="F51" s="89"/>
      <c r="G51" s="93"/>
      <c r="H51" s="93" t="n">
        <v>0</v>
      </c>
      <c r="I51" s="93" t="s">
        <v>273</v>
      </c>
      <c r="J51" s="101" t="n">
        <v>5</v>
      </c>
      <c r="K51" s="93" t="s">
        <v>718</v>
      </c>
      <c r="L51" s="93" t="n">
        <v>0</v>
      </c>
      <c r="M51" s="93" t="s">
        <v>718</v>
      </c>
      <c r="N51" s="93" t="n">
        <v>0</v>
      </c>
      <c r="O51" s="99"/>
      <c r="P51" s="93" t="n">
        <v>0</v>
      </c>
      <c r="Q51" s="99"/>
      <c r="R51" s="93" t="n">
        <v>0</v>
      </c>
      <c r="S51" s="93"/>
      <c r="T51" s="99"/>
      <c r="U51" s="93" t="n">
        <v>0</v>
      </c>
      <c r="V51" s="99"/>
      <c r="W51" s="93"/>
      <c r="X51" s="93" t="str">
        <f aca="false">I51</f>
        <v>_</v>
      </c>
      <c r="Y51" s="93" t="n">
        <v>0</v>
      </c>
      <c r="Z51" s="93" t="n">
        <v>0</v>
      </c>
      <c r="AA51" s="93" t="n">
        <v>0</v>
      </c>
      <c r="AB51" s="93" t="n">
        <v>0</v>
      </c>
      <c r="AC51" s="93" t="n">
        <v>0</v>
      </c>
      <c r="AD51" s="102"/>
      <c r="AE51" s="93" t="n">
        <v>0</v>
      </c>
      <c r="AF51" s="134"/>
      <c r="AG51" s="93" t="n">
        <v>0</v>
      </c>
    </row>
    <row r="52" customFormat="false" ht="12" hidden="false" customHeight="false" outlineLevel="0" collapsed="false">
      <c r="A52" s="101" t="n">
        <v>15</v>
      </c>
      <c r="B52" s="93"/>
      <c r="C52" s="89" t="s">
        <v>533</v>
      </c>
      <c r="D52" s="101" t="n">
        <v>0</v>
      </c>
      <c r="E52" s="99"/>
      <c r="F52" s="89"/>
      <c r="G52" s="93"/>
      <c r="H52" s="93" t="n">
        <v>0</v>
      </c>
      <c r="I52" s="93" t="s">
        <v>273</v>
      </c>
      <c r="J52" s="101" t="n">
        <v>5</v>
      </c>
      <c r="K52" s="93" t="s">
        <v>718</v>
      </c>
      <c r="L52" s="93" t="n">
        <v>0</v>
      </c>
      <c r="M52" s="93" t="s">
        <v>718</v>
      </c>
      <c r="N52" s="93" t="n">
        <v>0</v>
      </c>
      <c r="O52" s="99"/>
      <c r="P52" s="93" t="n">
        <v>0</v>
      </c>
      <c r="Q52" s="99"/>
      <c r="R52" s="93" t="n">
        <v>0</v>
      </c>
      <c r="S52" s="93"/>
      <c r="T52" s="99"/>
      <c r="U52" s="93" t="n">
        <v>0</v>
      </c>
      <c r="V52" s="99"/>
      <c r="W52" s="93"/>
      <c r="X52" s="93" t="str">
        <f aca="false">I52</f>
        <v>_</v>
      </c>
      <c r="Y52" s="93" t="n">
        <v>0</v>
      </c>
      <c r="Z52" s="93" t="n">
        <v>0</v>
      </c>
      <c r="AA52" s="93" t="n">
        <v>0</v>
      </c>
      <c r="AB52" s="93" t="n">
        <v>0</v>
      </c>
      <c r="AC52" s="93" t="n">
        <v>0</v>
      </c>
      <c r="AD52" s="102"/>
      <c r="AE52" s="93" t="n">
        <v>0</v>
      </c>
      <c r="AF52" s="134"/>
      <c r="AG52" s="93" t="n">
        <v>0</v>
      </c>
    </row>
    <row r="53" customFormat="false" ht="12" hidden="false" customHeight="false" outlineLevel="0" collapsed="false">
      <c r="A53" s="101" t="n">
        <v>16</v>
      </c>
      <c r="B53" s="93"/>
      <c r="C53" s="89" t="s">
        <v>533</v>
      </c>
      <c r="D53" s="101" t="n">
        <v>0</v>
      </c>
      <c r="E53" s="99"/>
      <c r="F53" s="89"/>
      <c r="G53" s="93"/>
      <c r="H53" s="93" t="n">
        <v>0</v>
      </c>
      <c r="I53" s="93" t="s">
        <v>273</v>
      </c>
      <c r="J53" s="101" t="n">
        <v>5</v>
      </c>
      <c r="K53" s="93" t="s">
        <v>718</v>
      </c>
      <c r="L53" s="93" t="n">
        <v>0</v>
      </c>
      <c r="M53" s="93" t="s">
        <v>718</v>
      </c>
      <c r="N53" s="93" t="n">
        <v>0</v>
      </c>
      <c r="O53" s="99"/>
      <c r="P53" s="93" t="n">
        <v>0</v>
      </c>
      <c r="Q53" s="99"/>
      <c r="R53" s="93" t="n">
        <v>0</v>
      </c>
      <c r="S53" s="93"/>
      <c r="T53" s="99"/>
      <c r="U53" s="93" t="n">
        <v>0</v>
      </c>
      <c r="V53" s="99"/>
      <c r="W53" s="93"/>
      <c r="X53" s="93" t="str">
        <f aca="false">I53</f>
        <v>_</v>
      </c>
      <c r="Y53" s="93" t="n">
        <v>0</v>
      </c>
      <c r="Z53" s="93" t="n">
        <v>0</v>
      </c>
      <c r="AA53" s="93" t="n">
        <v>0</v>
      </c>
      <c r="AB53" s="93" t="n">
        <v>0</v>
      </c>
      <c r="AC53" s="93" t="n">
        <v>0</v>
      </c>
      <c r="AD53" s="102"/>
      <c r="AE53" s="93" t="n">
        <v>0</v>
      </c>
      <c r="AF53" s="134"/>
      <c r="AG53" s="93" t="n">
        <v>0</v>
      </c>
    </row>
    <row r="54" customFormat="false" ht="12" hidden="false" customHeight="false" outlineLevel="0" collapsed="false">
      <c r="A54" s="101" t="n">
        <v>17</v>
      </c>
      <c r="B54" s="93"/>
      <c r="C54" s="89" t="s">
        <v>533</v>
      </c>
      <c r="D54" s="101" t="n">
        <v>0</v>
      </c>
      <c r="E54" s="99"/>
      <c r="F54" s="89"/>
      <c r="G54" s="93"/>
      <c r="H54" s="93" t="n">
        <v>0</v>
      </c>
      <c r="I54" s="93" t="s">
        <v>273</v>
      </c>
      <c r="J54" s="101" t="n">
        <v>5</v>
      </c>
      <c r="K54" s="93" t="s">
        <v>718</v>
      </c>
      <c r="L54" s="93" t="n">
        <v>0</v>
      </c>
      <c r="M54" s="93" t="s">
        <v>718</v>
      </c>
      <c r="N54" s="93" t="n">
        <v>0</v>
      </c>
      <c r="O54" s="99"/>
      <c r="P54" s="93" t="n">
        <v>0</v>
      </c>
      <c r="Q54" s="99"/>
      <c r="R54" s="93" t="n">
        <v>0</v>
      </c>
      <c r="S54" s="93"/>
      <c r="T54" s="99"/>
      <c r="U54" s="93" t="n">
        <v>0</v>
      </c>
      <c r="V54" s="99"/>
      <c r="W54" s="93"/>
      <c r="X54" s="93" t="str">
        <f aca="false">I54</f>
        <v>_</v>
      </c>
      <c r="Y54" s="93" t="n">
        <v>0</v>
      </c>
      <c r="Z54" s="93" t="n">
        <v>0</v>
      </c>
      <c r="AA54" s="93" t="n">
        <v>0</v>
      </c>
      <c r="AB54" s="93" t="n">
        <v>0</v>
      </c>
      <c r="AC54" s="93" t="n">
        <v>0</v>
      </c>
      <c r="AD54" s="102"/>
      <c r="AE54" s="93" t="n">
        <v>0</v>
      </c>
      <c r="AF54" s="134"/>
      <c r="AG54" s="93" t="n">
        <v>0</v>
      </c>
    </row>
    <row r="55" customFormat="false" ht="12" hidden="false" customHeight="false" outlineLevel="0" collapsed="false">
      <c r="A55" s="101" t="n">
        <v>18</v>
      </c>
      <c r="B55" s="93"/>
      <c r="C55" s="89" t="s">
        <v>533</v>
      </c>
      <c r="D55" s="101" t="n">
        <v>0</v>
      </c>
      <c r="E55" s="99"/>
      <c r="F55" s="89"/>
      <c r="G55" s="93"/>
      <c r="H55" s="93" t="n">
        <v>0</v>
      </c>
      <c r="I55" s="93" t="s">
        <v>273</v>
      </c>
      <c r="J55" s="101" t="n">
        <v>5</v>
      </c>
      <c r="K55" s="93" t="s">
        <v>718</v>
      </c>
      <c r="L55" s="93" t="n">
        <v>0</v>
      </c>
      <c r="M55" s="93" t="s">
        <v>718</v>
      </c>
      <c r="N55" s="93" t="n">
        <v>0</v>
      </c>
      <c r="O55" s="99"/>
      <c r="P55" s="93" t="n">
        <v>0</v>
      </c>
      <c r="Q55" s="99"/>
      <c r="R55" s="93" t="n">
        <v>0</v>
      </c>
      <c r="S55" s="93"/>
      <c r="T55" s="99"/>
      <c r="U55" s="93" t="n">
        <v>0</v>
      </c>
      <c r="V55" s="99"/>
      <c r="W55" s="93"/>
      <c r="X55" s="93" t="str">
        <f aca="false">I55</f>
        <v>_</v>
      </c>
      <c r="Y55" s="93" t="n">
        <v>0</v>
      </c>
      <c r="Z55" s="93" t="n">
        <v>0</v>
      </c>
      <c r="AA55" s="93" t="n">
        <v>0</v>
      </c>
      <c r="AB55" s="93" t="n">
        <v>0</v>
      </c>
      <c r="AC55" s="93" t="n">
        <v>0</v>
      </c>
      <c r="AD55" s="102"/>
      <c r="AE55" s="93" t="n">
        <v>0</v>
      </c>
      <c r="AF55" s="134"/>
      <c r="AG55" s="93" t="n">
        <v>0</v>
      </c>
    </row>
    <row r="56" customFormat="false" ht="12" hidden="false" customHeight="false" outlineLevel="0" collapsed="false">
      <c r="A56" s="101" t="n">
        <v>19</v>
      </c>
      <c r="B56" s="93"/>
      <c r="C56" s="89" t="s">
        <v>533</v>
      </c>
      <c r="D56" s="101" t="n">
        <v>0</v>
      </c>
      <c r="E56" s="99"/>
      <c r="F56" s="89"/>
      <c r="G56" s="93"/>
      <c r="H56" s="93" t="n">
        <v>0</v>
      </c>
      <c r="I56" s="93" t="s">
        <v>273</v>
      </c>
      <c r="J56" s="101" t="n">
        <v>5</v>
      </c>
      <c r="K56" s="93" t="s">
        <v>718</v>
      </c>
      <c r="L56" s="93" t="n">
        <v>0</v>
      </c>
      <c r="M56" s="93" t="s">
        <v>718</v>
      </c>
      <c r="N56" s="93" t="n">
        <v>0</v>
      </c>
      <c r="O56" s="99"/>
      <c r="P56" s="93" t="n">
        <v>0</v>
      </c>
      <c r="Q56" s="99"/>
      <c r="R56" s="93" t="n">
        <v>0</v>
      </c>
      <c r="S56" s="93"/>
      <c r="T56" s="99"/>
      <c r="U56" s="93" t="n">
        <v>0</v>
      </c>
      <c r="V56" s="99"/>
      <c r="W56" s="93"/>
      <c r="X56" s="93" t="str">
        <f aca="false">I56</f>
        <v>_</v>
      </c>
      <c r="Y56" s="93" t="n">
        <v>0</v>
      </c>
      <c r="Z56" s="93" t="n">
        <v>0</v>
      </c>
      <c r="AA56" s="93" t="n">
        <v>0</v>
      </c>
      <c r="AB56" s="93" t="n">
        <v>0</v>
      </c>
      <c r="AC56" s="93" t="n">
        <v>0</v>
      </c>
      <c r="AD56" s="102"/>
      <c r="AE56" s="93" t="n">
        <v>0</v>
      </c>
      <c r="AF56" s="134"/>
      <c r="AG56" s="93" t="n">
        <v>0</v>
      </c>
    </row>
    <row r="57" customFormat="false" ht="12.75" hidden="false" customHeight="false" outlineLevel="0" collapsed="false">
      <c r="A57" s="144" t="n">
        <v>20</v>
      </c>
      <c r="B57" s="145"/>
      <c r="C57" s="89" t="s">
        <v>533</v>
      </c>
      <c r="D57" s="144" t="n">
        <v>0</v>
      </c>
      <c r="E57" s="146"/>
      <c r="F57" s="147"/>
      <c r="G57" s="145"/>
      <c r="H57" s="145" t="n">
        <v>0</v>
      </c>
      <c r="I57" s="93" t="s">
        <v>273</v>
      </c>
      <c r="J57" s="101" t="n">
        <v>5</v>
      </c>
      <c r="K57" s="93" t="s">
        <v>718</v>
      </c>
      <c r="L57" s="93" t="n">
        <v>0</v>
      </c>
      <c r="M57" s="93" t="s">
        <v>718</v>
      </c>
      <c r="N57" s="93" t="n">
        <v>0</v>
      </c>
      <c r="O57" s="146"/>
      <c r="P57" s="93" t="n">
        <v>0</v>
      </c>
      <c r="Q57" s="146"/>
      <c r="R57" s="93" t="n">
        <v>0</v>
      </c>
      <c r="S57" s="145"/>
      <c r="T57" s="146"/>
      <c r="U57" s="93" t="n">
        <v>0</v>
      </c>
      <c r="V57" s="146"/>
      <c r="W57" s="145"/>
      <c r="X57" s="93" t="str">
        <f aca="false">I57</f>
        <v>_</v>
      </c>
      <c r="Y57" s="93" t="n">
        <v>0</v>
      </c>
      <c r="Z57" s="93" t="n">
        <v>0</v>
      </c>
      <c r="AA57" s="93" t="n">
        <v>0</v>
      </c>
      <c r="AB57" s="93" t="n">
        <v>0</v>
      </c>
      <c r="AC57" s="93" t="n">
        <v>0</v>
      </c>
      <c r="AD57" s="148"/>
      <c r="AE57" s="93" t="n">
        <v>0</v>
      </c>
      <c r="AF57" s="149"/>
      <c r="AG57" s="93" t="n">
        <v>0</v>
      </c>
    </row>
    <row r="59" customFormat="false" ht="12.75" hidden="false" customHeight="false" outlineLevel="0" collapsed="false">
      <c r="A59" s="150" t="s">
        <v>757</v>
      </c>
      <c r="B59" s="118"/>
      <c r="C59" s="118"/>
      <c r="D59" s="118"/>
      <c r="E59" s="118"/>
      <c r="F59" s="118"/>
      <c r="G59" s="150" t="s">
        <v>758</v>
      </c>
      <c r="H59" s="150"/>
      <c r="I59" s="118"/>
      <c r="J59" s="118"/>
      <c r="K59" s="118"/>
      <c r="M59" s="118"/>
      <c r="N59" s="118"/>
      <c r="O59" s="118"/>
      <c r="P59" s="118"/>
      <c r="Q59" s="118"/>
      <c r="R59" s="118"/>
      <c r="S59" s="118"/>
      <c r="T59" s="118"/>
      <c r="W59" s="118"/>
      <c r="Z59" s="118"/>
    </row>
    <row r="60" customFormat="false" ht="12" hidden="false" customHeight="false" outlineLevel="0" collapsed="false">
      <c r="A60" s="151" t="s">
        <v>759</v>
      </c>
      <c r="B60" s="152" t="s">
        <v>36</v>
      </c>
      <c r="C60" s="153" t="s">
        <v>585</v>
      </c>
      <c r="D60" s="152"/>
      <c r="E60" s="154"/>
      <c r="F60" s="118"/>
      <c r="G60" s="151" t="s">
        <v>759</v>
      </c>
      <c r="H60" s="152" t="s">
        <v>36</v>
      </c>
      <c r="I60" s="153" t="s">
        <v>585</v>
      </c>
      <c r="J60" s="152"/>
      <c r="K60" s="154"/>
      <c r="M60" s="64" t="s">
        <v>760</v>
      </c>
      <c r="N60" s="118"/>
      <c r="P60" s="118"/>
      <c r="Q60" s="118"/>
      <c r="R60" s="118"/>
      <c r="S60" s="118"/>
      <c r="T60" s="118"/>
      <c r="W60" s="118"/>
      <c r="Z60" s="118"/>
    </row>
    <row r="61" customFormat="false" ht="12" hidden="false" customHeight="false" outlineLevel="0" collapsed="false">
      <c r="A61" s="101" t="n">
        <v>53</v>
      </c>
      <c r="B61" s="93" t="s">
        <v>761</v>
      </c>
      <c r="C61" s="93" t="n">
        <v>3</v>
      </c>
      <c r="D61" s="93" t="s">
        <v>728</v>
      </c>
      <c r="E61" s="99"/>
      <c r="F61" s="118"/>
      <c r="G61" s="101" t="n">
        <v>53</v>
      </c>
      <c r="H61" s="93"/>
      <c r="I61" s="93"/>
      <c r="J61" s="93"/>
      <c r="K61" s="99"/>
      <c r="M61" s="64" t="s">
        <v>762</v>
      </c>
      <c r="N61" s="118"/>
      <c r="O61" s="118"/>
      <c r="P61" s="118"/>
      <c r="Q61" s="118"/>
      <c r="R61" s="118"/>
      <c r="S61" s="118"/>
      <c r="T61" s="118"/>
      <c r="W61" s="118"/>
      <c r="X61" s="118"/>
    </row>
    <row r="62" customFormat="false" ht="12" hidden="false" customHeight="false" outlineLevel="0" collapsed="false">
      <c r="A62" s="101" t="n">
        <v>57</v>
      </c>
      <c r="B62" s="93" t="s">
        <v>267</v>
      </c>
      <c r="C62" s="93" t="n">
        <v>3</v>
      </c>
      <c r="D62" s="93" t="s">
        <v>728</v>
      </c>
      <c r="E62" s="99"/>
      <c r="F62" s="118"/>
      <c r="G62" s="101" t="n">
        <v>57</v>
      </c>
      <c r="H62" s="93"/>
      <c r="I62" s="93"/>
      <c r="J62" s="93"/>
      <c r="K62" s="99"/>
      <c r="M62" s="118"/>
      <c r="N62" s="118"/>
      <c r="O62" s="118"/>
      <c r="P62" s="118"/>
      <c r="Q62" s="118"/>
      <c r="R62" s="118"/>
      <c r="S62" s="118"/>
      <c r="T62" s="118"/>
      <c r="W62" s="118"/>
      <c r="X62" s="118"/>
    </row>
    <row r="63" customFormat="false" ht="12" hidden="false" customHeight="false" outlineLevel="0" collapsed="false">
      <c r="A63" s="101" t="n">
        <v>58</v>
      </c>
      <c r="B63" s="93" t="s">
        <v>763</v>
      </c>
      <c r="C63" s="93" t="n">
        <v>4</v>
      </c>
      <c r="D63" s="93" t="s">
        <v>764</v>
      </c>
      <c r="E63" s="99"/>
      <c r="F63" s="118"/>
      <c r="G63" s="101" t="n">
        <v>58</v>
      </c>
      <c r="H63" s="93"/>
      <c r="I63" s="93"/>
      <c r="J63" s="93"/>
      <c r="K63" s="99"/>
      <c r="M63" s="118"/>
      <c r="N63" s="118"/>
      <c r="O63" s="118"/>
      <c r="P63" s="118"/>
      <c r="Q63" s="118"/>
      <c r="R63" s="118"/>
      <c r="S63" s="118"/>
      <c r="T63" s="118"/>
      <c r="W63" s="118"/>
      <c r="X63" s="118"/>
    </row>
    <row r="64" customFormat="false" ht="12.75" hidden="false" customHeight="false" outlineLevel="0" collapsed="false">
      <c r="A64" s="144" t="n">
        <v>59</v>
      </c>
      <c r="B64" s="155" t="s">
        <v>765</v>
      </c>
      <c r="C64" s="145" t="n">
        <v>2</v>
      </c>
      <c r="D64" s="145" t="s">
        <v>260</v>
      </c>
      <c r="E64" s="146"/>
      <c r="F64" s="118"/>
      <c r="G64" s="144" t="n">
        <v>59</v>
      </c>
      <c r="H64" s="145"/>
      <c r="I64" s="145"/>
      <c r="J64" s="145"/>
      <c r="K64" s="146"/>
      <c r="M64" s="118"/>
      <c r="N64" s="118"/>
      <c r="O64" s="118"/>
      <c r="P64" s="118"/>
      <c r="Q64" s="118"/>
      <c r="R64" s="118"/>
      <c r="S64" s="118"/>
      <c r="T64" s="118"/>
      <c r="W64" s="118"/>
      <c r="X64" s="118"/>
    </row>
    <row r="65" customFormat="false" ht="12" hidden="false" customHeight="false" outlineLevel="0" collapsed="false">
      <c r="A65" s="118"/>
      <c r="B65" s="156"/>
      <c r="C65" s="118"/>
      <c r="D65" s="118"/>
      <c r="E65" s="118"/>
      <c r="F65" s="118"/>
      <c r="G65" s="118"/>
      <c r="H65" s="118"/>
      <c r="I65" s="118"/>
      <c r="J65" s="118"/>
      <c r="K65" s="118"/>
      <c r="M65" s="64" t="s">
        <v>766</v>
      </c>
      <c r="N65" s="118"/>
      <c r="P65" s="118"/>
      <c r="Q65" s="118"/>
      <c r="R65" s="118"/>
      <c r="S65" s="118"/>
      <c r="T65" s="118"/>
      <c r="W65" s="118"/>
      <c r="X65" s="118"/>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130"/>
  <sheetViews>
    <sheetView showFormulas="false" showGridLines="true" showRowColHeaders="true" showZeros="true" rightToLeft="false" tabSelected="false" showOutlineSymbols="true" defaultGridColor="true" view="normal" topLeftCell="A85" colorId="64" zoomScale="100" zoomScaleNormal="100" zoomScalePageLayoutView="100" workbookViewId="0">
      <selection pane="topLeft" activeCell="A2" activeCellId="0" sqref="A2:B101"/>
    </sheetView>
  </sheetViews>
  <sheetFormatPr defaultColWidth="10.96875" defaultRowHeight="14.25" zeroHeight="false" outlineLevelRow="0" outlineLevelCol="0"/>
  <cols>
    <col collapsed="false" customWidth="true" hidden="false" outlineLevel="0" max="1" min="1" style="0" width="58.37"/>
    <col collapsed="false" customWidth="true" hidden="false" outlineLevel="0" max="2" min="2" style="0" width="7.49"/>
    <col collapsed="false" customWidth="true" hidden="false" outlineLevel="0" max="3" min="3" style="0" width="8.87"/>
  </cols>
  <sheetData>
    <row r="2" s="6" customFormat="true" ht="15" hidden="false" customHeight="false" outlineLevel="0" collapsed="false">
      <c r="A2" s="157" t="s">
        <v>767</v>
      </c>
      <c r="B2" s="157" t="s">
        <v>768</v>
      </c>
      <c r="C2" s="157" t="s">
        <v>769</v>
      </c>
    </row>
    <row r="3" customFormat="false" ht="15" hidden="false" customHeight="false" outlineLevel="0" collapsed="false">
      <c r="A3" s="158" t="s">
        <v>770</v>
      </c>
      <c r="B3" s="159" t="n">
        <v>137</v>
      </c>
      <c r="C3" s="30"/>
    </row>
    <row r="4" customFormat="false" ht="15" hidden="false" customHeight="false" outlineLevel="0" collapsed="false">
      <c r="A4" s="158" t="s">
        <v>771</v>
      </c>
      <c r="B4" s="159" t="n">
        <v>2930</v>
      </c>
      <c r="C4" s="30"/>
    </row>
    <row r="5" customFormat="false" ht="15" hidden="false" customHeight="false" outlineLevel="0" collapsed="false">
      <c r="A5" s="158" t="s">
        <v>772</v>
      </c>
      <c r="B5" s="159" t="n">
        <v>34</v>
      </c>
      <c r="C5" s="30"/>
    </row>
    <row r="6" customFormat="false" ht="15" hidden="false" customHeight="false" outlineLevel="0" collapsed="false">
      <c r="A6" s="158" t="s">
        <v>773</v>
      </c>
      <c r="B6" s="159" t="n">
        <v>762</v>
      </c>
      <c r="C6" s="30"/>
    </row>
    <row r="7" customFormat="false" ht="15" hidden="false" customHeight="false" outlineLevel="0" collapsed="false">
      <c r="A7" s="158" t="s">
        <v>774</v>
      </c>
      <c r="B7" s="159" t="n">
        <v>0</v>
      </c>
      <c r="C7" s="30"/>
    </row>
    <row r="8" customFormat="false" ht="15" hidden="false" customHeight="false" outlineLevel="0" collapsed="false">
      <c r="A8" s="158" t="s">
        <v>775</v>
      </c>
      <c r="B8" s="159" t="n">
        <v>138</v>
      </c>
      <c r="C8" s="30"/>
    </row>
    <row r="9" customFormat="false" ht="15" hidden="false" customHeight="false" outlineLevel="0" collapsed="false">
      <c r="A9" s="158" t="s">
        <v>776</v>
      </c>
      <c r="B9" s="159" t="n">
        <v>144</v>
      </c>
      <c r="C9" s="30"/>
    </row>
    <row r="10" customFormat="false" ht="15" hidden="false" customHeight="false" outlineLevel="0" collapsed="false">
      <c r="A10" s="158" t="s">
        <v>777</v>
      </c>
      <c r="B10" s="159" t="n">
        <v>147</v>
      </c>
      <c r="C10" s="30"/>
    </row>
    <row r="11" customFormat="false" ht="15" hidden="false" customHeight="false" outlineLevel="0" collapsed="false">
      <c r="A11" s="158" t="s">
        <v>778</v>
      </c>
      <c r="B11" s="159" t="n">
        <v>150</v>
      </c>
      <c r="C11" s="30"/>
    </row>
    <row r="12" customFormat="false" ht="15" hidden="false" customHeight="false" outlineLevel="0" collapsed="false">
      <c r="A12" s="158" t="s">
        <v>779</v>
      </c>
      <c r="B12" s="159" t="n">
        <v>0</v>
      </c>
      <c r="C12" s="30"/>
    </row>
    <row r="13" customFormat="false" ht="15" hidden="false" customHeight="false" outlineLevel="0" collapsed="false">
      <c r="A13" s="158" t="s">
        <v>780</v>
      </c>
      <c r="B13" s="159" t="n">
        <v>1</v>
      </c>
      <c r="C13" s="30"/>
    </row>
    <row r="14" customFormat="false" ht="15" hidden="false" customHeight="false" outlineLevel="0" collapsed="false">
      <c r="A14" s="158" t="s">
        <v>781</v>
      </c>
      <c r="B14" s="159" t="n">
        <v>0</v>
      </c>
      <c r="C14" s="30"/>
    </row>
    <row r="15" customFormat="false" ht="15" hidden="false" customHeight="false" outlineLevel="0" collapsed="false">
      <c r="A15" s="158" t="s">
        <v>782</v>
      </c>
      <c r="B15" s="159" t="n">
        <v>2</v>
      </c>
      <c r="C15" s="30"/>
    </row>
    <row r="16" customFormat="false" ht="15" hidden="false" customHeight="false" outlineLevel="0" collapsed="false">
      <c r="A16" s="159" t="s">
        <v>783</v>
      </c>
      <c r="B16" s="32" t="n">
        <v>0</v>
      </c>
      <c r="C16" s="30"/>
    </row>
    <row r="17" customFormat="false" ht="15" hidden="false" customHeight="false" outlineLevel="0" collapsed="false">
      <c r="A17" s="158" t="s">
        <v>784</v>
      </c>
      <c r="B17" s="159" t="n">
        <v>15</v>
      </c>
      <c r="C17" s="30"/>
    </row>
    <row r="18" customFormat="false" ht="15" hidden="false" customHeight="false" outlineLevel="0" collapsed="false">
      <c r="A18" s="158" t="s">
        <v>785</v>
      </c>
      <c r="B18" s="159" t="n">
        <v>0</v>
      </c>
      <c r="C18" s="30"/>
    </row>
    <row r="19" customFormat="false" ht="15" hidden="false" customHeight="false" outlineLevel="0" collapsed="false">
      <c r="A19" s="158" t="s">
        <v>786</v>
      </c>
      <c r="B19" s="159" t="n">
        <v>0</v>
      </c>
      <c r="C19" s="30"/>
    </row>
    <row r="20" customFormat="false" ht="15" hidden="false" customHeight="false" outlineLevel="0" collapsed="false">
      <c r="A20" s="158" t="s">
        <v>787</v>
      </c>
      <c r="B20" s="159" t="n">
        <v>0</v>
      </c>
      <c r="C20" s="30"/>
    </row>
    <row r="21" customFormat="false" ht="15" hidden="false" customHeight="false" outlineLevel="0" collapsed="false">
      <c r="A21" s="158" t="s">
        <v>788</v>
      </c>
      <c r="B21" s="159" t="n">
        <v>0</v>
      </c>
      <c r="C21" s="30"/>
    </row>
    <row r="22" customFormat="false" ht="15" hidden="false" customHeight="false" outlineLevel="0" collapsed="false">
      <c r="A22" s="158" t="s">
        <v>789</v>
      </c>
      <c r="B22" s="159" t="n">
        <v>0</v>
      </c>
      <c r="C22" s="30"/>
    </row>
    <row r="23" customFormat="false" ht="15" hidden="false" customHeight="false" outlineLevel="0" collapsed="false">
      <c r="A23" s="158" t="s">
        <v>790</v>
      </c>
      <c r="B23" s="159" t="n">
        <v>1</v>
      </c>
      <c r="C23" s="30"/>
    </row>
    <row r="24" customFormat="false" ht="15" hidden="false" customHeight="false" outlineLevel="0" collapsed="false">
      <c r="A24" s="158" t="s">
        <v>791</v>
      </c>
      <c r="B24" s="159" t="n">
        <v>0</v>
      </c>
      <c r="C24" s="30"/>
    </row>
    <row r="25" customFormat="false" ht="15" hidden="false" customHeight="false" outlineLevel="0" collapsed="false">
      <c r="A25" s="160" t="s">
        <v>792</v>
      </c>
      <c r="B25" s="32" t="n">
        <v>0</v>
      </c>
      <c r="C25" s="30"/>
    </row>
    <row r="26" customFormat="false" ht="15" hidden="false" customHeight="false" outlineLevel="0" collapsed="false">
      <c r="A26" s="158" t="s">
        <v>793</v>
      </c>
      <c r="B26" s="159" t="n">
        <v>0</v>
      </c>
      <c r="C26" s="30"/>
    </row>
    <row r="27" customFormat="false" ht="15" hidden="false" customHeight="false" outlineLevel="0" collapsed="false">
      <c r="A27" s="158" t="s">
        <v>794</v>
      </c>
      <c r="B27" s="159" t="n">
        <v>120</v>
      </c>
      <c r="C27" s="30"/>
    </row>
    <row r="28" customFormat="false" ht="15" hidden="false" customHeight="false" outlineLevel="0" collapsed="false">
      <c r="A28" s="158" t="s">
        <v>795</v>
      </c>
      <c r="B28" s="159" t="n">
        <v>0</v>
      </c>
      <c r="C28" s="30"/>
    </row>
    <row r="29" customFormat="false" ht="15" hidden="false" customHeight="false" outlineLevel="0" collapsed="false">
      <c r="A29" s="158" t="s">
        <v>796</v>
      </c>
      <c r="B29" s="159" t="n">
        <v>20</v>
      </c>
      <c r="C29" s="30"/>
    </row>
    <row r="30" customFormat="false" ht="15" hidden="false" customHeight="false" outlineLevel="0" collapsed="false">
      <c r="A30" s="158" t="s">
        <v>797</v>
      </c>
      <c r="B30" s="159" t="n">
        <v>0</v>
      </c>
      <c r="C30" s="30"/>
    </row>
    <row r="31" customFormat="false" ht="15" hidden="false" customHeight="false" outlineLevel="0" collapsed="false">
      <c r="A31" s="158" t="s">
        <v>798</v>
      </c>
      <c r="B31" s="159" t="n">
        <v>0</v>
      </c>
      <c r="C31" s="30"/>
    </row>
    <row r="32" customFormat="false" ht="15" hidden="false" customHeight="false" outlineLevel="0" collapsed="false">
      <c r="A32" s="158" t="s">
        <v>799</v>
      </c>
      <c r="B32" s="159" t="n">
        <v>0</v>
      </c>
      <c r="C32" s="30"/>
    </row>
    <row r="33" customFormat="false" ht="15" hidden="false" customHeight="false" outlineLevel="0" collapsed="false">
      <c r="A33" s="158" t="s">
        <v>800</v>
      </c>
      <c r="B33" s="159" t="n">
        <v>0</v>
      </c>
      <c r="C33" s="30"/>
    </row>
    <row r="34" customFormat="false" ht="15" hidden="false" customHeight="false" outlineLevel="0" collapsed="false">
      <c r="A34" s="158" t="s">
        <v>801</v>
      </c>
      <c r="B34" s="159" t="n">
        <v>0</v>
      </c>
      <c r="C34" s="30"/>
    </row>
    <row r="35" customFormat="false" ht="15" hidden="false" customHeight="false" outlineLevel="0" collapsed="false">
      <c r="A35" s="158" t="s">
        <v>802</v>
      </c>
      <c r="B35" s="159" t="n">
        <v>10</v>
      </c>
      <c r="C35" s="30"/>
    </row>
    <row r="36" customFormat="false" ht="15" hidden="false" customHeight="false" outlineLevel="0" collapsed="false">
      <c r="A36" s="158" t="s">
        <v>803</v>
      </c>
      <c r="B36" s="159" t="n">
        <v>563</v>
      </c>
      <c r="C36" s="30"/>
    </row>
    <row r="37" customFormat="false" ht="15" hidden="false" customHeight="false" outlineLevel="0" collapsed="false">
      <c r="A37" s="158" t="s">
        <v>804</v>
      </c>
      <c r="B37" s="159" t="n">
        <v>1</v>
      </c>
      <c r="C37" s="30"/>
    </row>
    <row r="38" customFormat="false" ht="15" hidden="false" customHeight="false" outlineLevel="0" collapsed="false">
      <c r="A38" s="158" t="s">
        <v>805</v>
      </c>
      <c r="B38" s="159" t="n">
        <v>0</v>
      </c>
      <c r="C38" s="30"/>
    </row>
    <row r="39" customFormat="false" ht="15" hidden="false" customHeight="false" outlineLevel="0" collapsed="false">
      <c r="A39" s="158" t="s">
        <v>806</v>
      </c>
      <c r="B39" s="159" t="n">
        <v>3</v>
      </c>
      <c r="C39" s="30"/>
    </row>
    <row r="40" customFormat="false" ht="15" hidden="false" customHeight="false" outlineLevel="0" collapsed="false">
      <c r="A40" s="158" t="s">
        <v>807</v>
      </c>
      <c r="B40" s="159" t="n">
        <v>120</v>
      </c>
      <c r="C40" s="30"/>
    </row>
    <row r="41" customFormat="false" ht="15" hidden="false" customHeight="false" outlineLevel="0" collapsed="false">
      <c r="A41" s="158" t="s">
        <v>808</v>
      </c>
      <c r="B41" s="159" t="n">
        <v>0</v>
      </c>
      <c r="C41" s="30"/>
    </row>
    <row r="42" customFormat="false" ht="15" hidden="false" customHeight="false" outlineLevel="0" collapsed="false">
      <c r="A42" s="158" t="s">
        <v>809</v>
      </c>
      <c r="B42" s="159" t="n">
        <v>1</v>
      </c>
      <c r="C42" s="30"/>
    </row>
    <row r="43" customFormat="false" ht="15" hidden="false" customHeight="false" outlineLevel="0" collapsed="false">
      <c r="A43" s="158" t="s">
        <v>810</v>
      </c>
      <c r="B43" s="32" t="n">
        <v>0</v>
      </c>
      <c r="C43" s="30"/>
    </row>
    <row r="44" customFormat="false" ht="15" hidden="false" customHeight="false" outlineLevel="0" collapsed="false">
      <c r="A44" s="158" t="s">
        <v>811</v>
      </c>
      <c r="B44" s="159" t="n">
        <v>0</v>
      </c>
      <c r="C44" s="30"/>
    </row>
    <row r="45" customFormat="false" ht="15" hidden="false" customHeight="false" outlineLevel="0" collapsed="false">
      <c r="A45" s="158" t="s">
        <v>812</v>
      </c>
      <c r="B45" s="159" t="n">
        <v>2</v>
      </c>
      <c r="C45" s="30"/>
    </row>
    <row r="46" customFormat="false" ht="15" hidden="false" customHeight="false" outlineLevel="0" collapsed="false">
      <c r="A46" s="158" t="s">
        <v>813</v>
      </c>
      <c r="B46" s="159" t="n">
        <v>0</v>
      </c>
      <c r="C46" s="30"/>
    </row>
    <row r="47" customFormat="false" ht="15" hidden="false" customHeight="false" outlineLevel="0" collapsed="false">
      <c r="A47" s="158" t="s">
        <v>814</v>
      </c>
      <c r="B47" s="159" t="n">
        <v>1</v>
      </c>
      <c r="C47" s="30"/>
    </row>
    <row r="48" customFormat="false" ht="15" hidden="false" customHeight="false" outlineLevel="0" collapsed="false">
      <c r="A48" s="158" t="s">
        <v>815</v>
      </c>
      <c r="B48" s="159" t="n">
        <v>0</v>
      </c>
      <c r="C48" s="30"/>
    </row>
    <row r="49" customFormat="false" ht="15" hidden="false" customHeight="false" outlineLevel="0" collapsed="false">
      <c r="A49" s="158" t="s">
        <v>816</v>
      </c>
      <c r="B49" s="159" t="n">
        <v>0</v>
      </c>
      <c r="C49" s="30"/>
    </row>
    <row r="50" customFormat="false" ht="15" hidden="false" customHeight="false" outlineLevel="0" collapsed="false">
      <c r="A50" s="158" t="s">
        <v>817</v>
      </c>
      <c r="B50" s="159" t="n">
        <v>0</v>
      </c>
      <c r="C50" s="30"/>
    </row>
    <row r="51" customFormat="false" ht="15" hidden="false" customHeight="false" outlineLevel="0" collapsed="false">
      <c r="A51" s="158" t="s">
        <v>818</v>
      </c>
      <c r="B51" s="159" t="n">
        <v>0</v>
      </c>
      <c r="C51" s="30"/>
    </row>
    <row r="52" customFormat="false" ht="15" hidden="false" customHeight="false" outlineLevel="0" collapsed="false">
      <c r="A52" s="158" t="s">
        <v>819</v>
      </c>
      <c r="B52" s="159" t="n">
        <v>0</v>
      </c>
      <c r="C52" s="30"/>
    </row>
    <row r="53" customFormat="false" ht="15" hidden="false" customHeight="false" outlineLevel="0" collapsed="false">
      <c r="A53" s="158" t="s">
        <v>820</v>
      </c>
      <c r="B53" s="159" t="n">
        <v>0</v>
      </c>
      <c r="C53" s="30"/>
    </row>
    <row r="54" customFormat="false" ht="15" hidden="false" customHeight="false" outlineLevel="0" collapsed="false">
      <c r="A54" s="158" t="s">
        <v>821</v>
      </c>
      <c r="B54" s="159" t="n">
        <v>0</v>
      </c>
      <c r="C54" s="30"/>
    </row>
    <row r="55" customFormat="false" ht="15" hidden="false" customHeight="false" outlineLevel="0" collapsed="false">
      <c r="A55" s="158" t="s">
        <v>822</v>
      </c>
      <c r="B55" s="159" t="n">
        <v>100</v>
      </c>
      <c r="C55" s="30"/>
    </row>
    <row r="56" customFormat="false" ht="15" hidden="false" customHeight="false" outlineLevel="0" collapsed="false">
      <c r="A56" s="158" t="s">
        <v>823</v>
      </c>
      <c r="B56" s="159" t="n">
        <v>100</v>
      </c>
      <c r="C56" s="30"/>
    </row>
    <row r="57" customFormat="false" ht="15" hidden="false" customHeight="false" outlineLevel="0" collapsed="false">
      <c r="A57" s="158" t="s">
        <v>824</v>
      </c>
      <c r="B57" s="32" t="n">
        <v>100</v>
      </c>
      <c r="C57" s="30"/>
    </row>
    <row r="58" customFormat="false" ht="15" hidden="false" customHeight="false" outlineLevel="0" collapsed="false">
      <c r="A58" s="158" t="s">
        <v>825</v>
      </c>
      <c r="B58" s="32" t="n">
        <v>48</v>
      </c>
      <c r="C58" s="30"/>
    </row>
    <row r="59" customFormat="false" ht="15" hidden="false" customHeight="false" outlineLevel="0" collapsed="false">
      <c r="A59" s="158" t="s">
        <v>826</v>
      </c>
      <c r="B59" s="159" t="n">
        <v>3</v>
      </c>
      <c r="C59" s="30"/>
    </row>
    <row r="60" customFormat="false" ht="15" hidden="false" customHeight="false" outlineLevel="0" collapsed="false">
      <c r="A60" s="158" t="s">
        <v>827</v>
      </c>
      <c r="B60" s="159" t="n">
        <v>4</v>
      </c>
      <c r="C60" s="30"/>
    </row>
    <row r="61" customFormat="false" ht="15" hidden="false" customHeight="false" outlineLevel="0" collapsed="false">
      <c r="A61" s="158" t="s">
        <v>828</v>
      </c>
      <c r="B61" s="159" t="n">
        <v>7</v>
      </c>
      <c r="C61" s="30"/>
    </row>
    <row r="62" customFormat="false" ht="15" hidden="false" customHeight="false" outlineLevel="0" collapsed="false">
      <c r="A62" s="158" t="s">
        <v>829</v>
      </c>
      <c r="B62" s="159" t="n">
        <v>10</v>
      </c>
      <c r="C62" s="30"/>
    </row>
    <row r="63" customFormat="false" ht="15" hidden="false" customHeight="false" outlineLevel="0" collapsed="false">
      <c r="A63" s="158" t="s">
        <v>830</v>
      </c>
      <c r="B63" s="159" t="n">
        <v>11</v>
      </c>
      <c r="C63" s="30"/>
    </row>
    <row r="64" customFormat="false" ht="15" hidden="false" customHeight="false" outlineLevel="0" collapsed="false">
      <c r="A64" s="158" t="s">
        <v>831</v>
      </c>
      <c r="B64" s="159" t="n">
        <v>12</v>
      </c>
      <c r="C64" s="30"/>
    </row>
    <row r="65" customFormat="false" ht="15" hidden="false" customHeight="false" outlineLevel="0" collapsed="false">
      <c r="A65" s="158" t="s">
        <v>832</v>
      </c>
      <c r="B65" s="159" t="n">
        <v>0</v>
      </c>
      <c r="C65" s="30"/>
    </row>
    <row r="66" customFormat="false" ht="15" hidden="false" customHeight="false" outlineLevel="0" collapsed="false">
      <c r="A66" s="158" t="s">
        <v>833</v>
      </c>
      <c r="B66" s="159" t="n">
        <v>0</v>
      </c>
      <c r="C66" s="30"/>
    </row>
    <row r="67" customFormat="false" ht="15" hidden="false" customHeight="false" outlineLevel="0" collapsed="false">
      <c r="A67" s="158" t="s">
        <v>834</v>
      </c>
      <c r="B67" s="32" t="s">
        <v>835</v>
      </c>
      <c r="C67" s="30"/>
    </row>
    <row r="68" customFormat="false" ht="15" hidden="false" customHeight="false" outlineLevel="0" collapsed="false">
      <c r="A68" s="158" t="s">
        <v>836</v>
      </c>
      <c r="B68" s="159" t="n">
        <v>0</v>
      </c>
      <c r="C68" s="30"/>
    </row>
    <row r="69" customFormat="false" ht="15" hidden="false" customHeight="false" outlineLevel="0" collapsed="false">
      <c r="A69" s="158" t="s">
        <v>837</v>
      </c>
      <c r="B69" s="32" t="n">
        <v>0</v>
      </c>
      <c r="C69" s="30"/>
    </row>
    <row r="70" customFormat="false" ht="15" hidden="false" customHeight="false" outlineLevel="0" collapsed="false">
      <c r="A70" s="158" t="s">
        <v>838</v>
      </c>
      <c r="B70" s="32" t="n">
        <v>0</v>
      </c>
      <c r="C70" s="30"/>
    </row>
    <row r="71" customFormat="false" ht="15" hidden="false" customHeight="false" outlineLevel="0" collapsed="false">
      <c r="A71" s="158" t="s">
        <v>839</v>
      </c>
      <c r="B71" s="32" t="n">
        <v>51</v>
      </c>
      <c r="C71" s="30"/>
    </row>
    <row r="72" customFormat="false" ht="15" hidden="false" customHeight="false" outlineLevel="0" collapsed="false">
      <c r="A72" s="158" t="s">
        <v>840</v>
      </c>
      <c r="B72" s="159" t="n">
        <v>0</v>
      </c>
      <c r="C72" s="30"/>
    </row>
    <row r="73" customFormat="false" ht="15" hidden="false" customHeight="false" outlineLevel="0" collapsed="false">
      <c r="A73" s="158" t="s">
        <v>841</v>
      </c>
      <c r="B73" s="159" t="n">
        <v>0</v>
      </c>
      <c r="C73" s="30"/>
    </row>
    <row r="74" customFormat="false" ht="15" hidden="false" customHeight="false" outlineLevel="0" collapsed="false">
      <c r="A74" s="158" t="s">
        <v>842</v>
      </c>
      <c r="B74" s="159" t="n">
        <v>0</v>
      </c>
      <c r="C74" s="30"/>
    </row>
    <row r="75" customFormat="false" ht="15" hidden="false" customHeight="false" outlineLevel="0" collapsed="false">
      <c r="A75" s="158" t="s">
        <v>843</v>
      </c>
      <c r="B75" s="159" t="n">
        <v>0</v>
      </c>
      <c r="C75" s="30"/>
    </row>
    <row r="76" customFormat="false" ht="15" hidden="false" customHeight="false" outlineLevel="0" collapsed="false">
      <c r="A76" s="158" t="s">
        <v>844</v>
      </c>
      <c r="B76" s="159" t="n">
        <v>0</v>
      </c>
      <c r="C76" s="30"/>
    </row>
    <row r="77" customFormat="false" ht="15" hidden="false" customHeight="false" outlineLevel="0" collapsed="false">
      <c r="A77" s="158" t="s">
        <v>845</v>
      </c>
      <c r="B77" s="32" t="n">
        <v>9</v>
      </c>
      <c r="C77" s="30"/>
    </row>
    <row r="78" customFormat="false" ht="15" hidden="false" customHeight="false" outlineLevel="0" collapsed="false">
      <c r="A78" s="158" t="s">
        <v>846</v>
      </c>
      <c r="B78" s="32" t="n">
        <v>49</v>
      </c>
      <c r="C78" s="30"/>
    </row>
    <row r="79" customFormat="false" ht="15" hidden="false" customHeight="false" outlineLevel="0" collapsed="false">
      <c r="A79" s="158" t="s">
        <v>847</v>
      </c>
      <c r="B79" s="32" t="n">
        <v>0</v>
      </c>
      <c r="C79" s="30"/>
    </row>
    <row r="80" customFormat="false" ht="15" hidden="false" customHeight="false" outlineLevel="0" collapsed="false">
      <c r="A80" s="158" t="s">
        <v>848</v>
      </c>
      <c r="B80" s="32" t="n">
        <v>0</v>
      </c>
      <c r="C80" s="30"/>
    </row>
    <row r="81" customFormat="false" ht="15" hidden="false" customHeight="false" outlineLevel="0" collapsed="false">
      <c r="A81" s="158" t="s">
        <v>849</v>
      </c>
      <c r="B81" s="32" t="n">
        <v>0</v>
      </c>
      <c r="C81" s="30"/>
    </row>
    <row r="82" customFormat="false" ht="15" hidden="false" customHeight="false" outlineLevel="0" collapsed="false">
      <c r="A82" s="158" t="s">
        <v>850</v>
      </c>
      <c r="B82" s="32" t="n">
        <v>0</v>
      </c>
      <c r="C82" s="30"/>
    </row>
    <row r="83" customFormat="false" ht="15" hidden="false" customHeight="false" outlineLevel="0" collapsed="false">
      <c r="A83" s="158" t="s">
        <v>851</v>
      </c>
      <c r="B83" s="32" t="n">
        <v>0</v>
      </c>
      <c r="C83" s="30"/>
    </row>
    <row r="84" customFormat="false" ht="15" hidden="false" customHeight="false" outlineLevel="0" collapsed="false">
      <c r="A84" s="158" t="s">
        <v>852</v>
      </c>
      <c r="B84" s="32" t="n">
        <v>0</v>
      </c>
      <c r="C84" s="30"/>
    </row>
    <row r="85" customFormat="false" ht="15" hidden="false" customHeight="false" outlineLevel="0" collapsed="false">
      <c r="A85" s="158" t="s">
        <v>853</v>
      </c>
      <c r="B85" s="32" t="n">
        <v>0</v>
      </c>
      <c r="C85" s="30"/>
    </row>
    <row r="86" customFormat="false" ht="15" hidden="false" customHeight="false" outlineLevel="0" collapsed="false">
      <c r="A86" s="158" t="s">
        <v>854</v>
      </c>
      <c r="B86" s="32" t="n">
        <v>0</v>
      </c>
      <c r="C86" s="30"/>
    </row>
    <row r="87" customFormat="false" ht="15" hidden="false" customHeight="false" outlineLevel="0" collapsed="false">
      <c r="A87" s="158" t="s">
        <v>855</v>
      </c>
      <c r="B87" s="32" t="n">
        <v>0</v>
      </c>
      <c r="C87" s="30"/>
    </row>
    <row r="88" customFormat="false" ht="15" hidden="false" customHeight="false" outlineLevel="0" collapsed="false">
      <c r="A88" s="158" t="s">
        <v>856</v>
      </c>
      <c r="B88" s="32" t="n">
        <v>0</v>
      </c>
      <c r="C88" s="30"/>
    </row>
    <row r="89" customFormat="false" ht="15" hidden="false" customHeight="false" outlineLevel="0" collapsed="false">
      <c r="A89" s="158" t="s">
        <v>857</v>
      </c>
      <c r="B89" s="32" t="n">
        <v>0</v>
      </c>
      <c r="C89" s="30"/>
    </row>
    <row r="90" customFormat="false" ht="15" hidden="false" customHeight="false" outlineLevel="0" collapsed="false">
      <c r="A90" s="158" t="s">
        <v>858</v>
      </c>
      <c r="B90" s="32" t="n">
        <v>0</v>
      </c>
      <c r="C90" s="30"/>
    </row>
    <row r="91" customFormat="false" ht="15" hidden="false" customHeight="false" outlineLevel="0" collapsed="false">
      <c r="A91" s="158" t="s">
        <v>859</v>
      </c>
      <c r="B91" s="32" t="n">
        <v>0</v>
      </c>
      <c r="C91" s="30"/>
    </row>
    <row r="92" customFormat="false" ht="15" hidden="false" customHeight="false" outlineLevel="0" collapsed="false">
      <c r="A92" s="158" t="s">
        <v>860</v>
      </c>
      <c r="B92" s="32" t="n">
        <v>0</v>
      </c>
      <c r="C92" s="30"/>
    </row>
    <row r="93" customFormat="false" ht="15" hidden="false" customHeight="false" outlineLevel="0" collapsed="false">
      <c r="A93" s="158" t="s">
        <v>861</v>
      </c>
      <c r="B93" s="32" t="n">
        <v>0</v>
      </c>
      <c r="C93" s="30"/>
    </row>
    <row r="94" customFormat="false" ht="15" hidden="false" customHeight="false" outlineLevel="0" collapsed="false">
      <c r="A94" s="158" t="s">
        <v>862</v>
      </c>
      <c r="B94" s="32" t="n">
        <v>0</v>
      </c>
      <c r="C94" s="30"/>
    </row>
    <row r="95" customFormat="false" ht="15" hidden="false" customHeight="false" outlineLevel="0" collapsed="false">
      <c r="A95" s="158" t="s">
        <v>863</v>
      </c>
      <c r="B95" s="32" t="n">
        <v>0</v>
      </c>
      <c r="C95" s="30"/>
    </row>
    <row r="96" customFormat="false" ht="15" hidden="false" customHeight="false" outlineLevel="0" collapsed="false">
      <c r="A96" s="158" t="s">
        <v>864</v>
      </c>
      <c r="B96" s="32" t="n">
        <v>0</v>
      </c>
      <c r="C96" s="30"/>
    </row>
    <row r="97" customFormat="false" ht="15" hidden="false" customHeight="false" outlineLevel="0" collapsed="false">
      <c r="A97" s="158" t="s">
        <v>865</v>
      </c>
      <c r="B97" s="32" t="n">
        <v>0</v>
      </c>
      <c r="C97" s="30"/>
    </row>
    <row r="98" customFormat="false" ht="15" hidden="false" customHeight="false" outlineLevel="0" collapsed="false">
      <c r="A98" s="158" t="s">
        <v>866</v>
      </c>
      <c r="B98" s="32" t="n">
        <v>0</v>
      </c>
      <c r="C98" s="30"/>
    </row>
    <row r="99" customFormat="false" ht="15" hidden="false" customHeight="false" outlineLevel="0" collapsed="false">
      <c r="A99" s="158" t="s">
        <v>867</v>
      </c>
      <c r="B99" s="32" t="n">
        <v>0</v>
      </c>
      <c r="C99" s="30"/>
    </row>
    <row r="100" customFormat="false" ht="15" hidden="false" customHeight="false" outlineLevel="0" collapsed="false">
      <c r="A100" s="158" t="s">
        <v>868</v>
      </c>
      <c r="B100" s="32" t="n">
        <v>0</v>
      </c>
      <c r="C100" s="30"/>
    </row>
    <row r="101" customFormat="false" ht="15" hidden="false" customHeight="false" outlineLevel="0" collapsed="false">
      <c r="A101" s="158" t="s">
        <v>869</v>
      </c>
      <c r="B101" s="32" t="n">
        <v>750</v>
      </c>
      <c r="C101" s="30"/>
    </row>
    <row r="102" customFormat="false" ht="15" hidden="false" customHeight="false" outlineLevel="0" collapsed="false">
      <c r="A102" s="158"/>
    </row>
    <row r="103" customFormat="false" ht="15" hidden="false" customHeight="false" outlineLevel="0" collapsed="false">
      <c r="A103" s="158"/>
    </row>
    <row r="104" customFormat="false" ht="15" hidden="false" customHeight="false" outlineLevel="0" collapsed="false">
      <c r="A104" s="158"/>
    </row>
    <row r="105" customFormat="false" ht="15" hidden="false" customHeight="false" outlineLevel="0" collapsed="false">
      <c r="A105" s="158"/>
    </row>
    <row r="106" customFormat="false" ht="15" hidden="false" customHeight="false" outlineLevel="0" collapsed="false">
      <c r="A106" s="158"/>
    </row>
    <row r="107" customFormat="false" ht="15" hidden="false" customHeight="false" outlineLevel="0" collapsed="false">
      <c r="A107" s="158"/>
    </row>
    <row r="108" customFormat="false" ht="15" hidden="false" customHeight="false" outlineLevel="0" collapsed="false">
      <c r="A108" s="158"/>
    </row>
    <row r="109" customFormat="false" ht="15" hidden="false" customHeight="false" outlineLevel="0" collapsed="false">
      <c r="A109" s="158"/>
    </row>
    <row r="110" customFormat="false" ht="15" hidden="false" customHeight="false" outlineLevel="0" collapsed="false">
      <c r="A110" s="158"/>
    </row>
    <row r="111" customFormat="false" ht="15" hidden="false" customHeight="false" outlineLevel="0" collapsed="false">
      <c r="A111" s="158"/>
    </row>
    <row r="112" customFormat="false" ht="15" hidden="false" customHeight="false" outlineLevel="0" collapsed="false">
      <c r="A112" s="158"/>
    </row>
    <row r="113" customFormat="false" ht="15" hidden="false" customHeight="false" outlineLevel="0" collapsed="false">
      <c r="A113" s="158"/>
    </row>
    <row r="114" customFormat="false" ht="15" hidden="false" customHeight="false" outlineLevel="0" collapsed="false">
      <c r="A114" s="158"/>
    </row>
    <row r="115" customFormat="false" ht="15" hidden="false" customHeight="false" outlineLevel="0" collapsed="false">
      <c r="A115" s="158"/>
    </row>
    <row r="116" customFormat="false" ht="15" hidden="false" customHeight="false" outlineLevel="0" collapsed="false">
      <c r="A116" s="158"/>
    </row>
    <row r="117" customFormat="false" ht="15" hidden="false" customHeight="false" outlineLevel="0" collapsed="false">
      <c r="A117" s="158"/>
    </row>
    <row r="118" customFormat="false" ht="15" hidden="false" customHeight="false" outlineLevel="0" collapsed="false">
      <c r="A118" s="158"/>
    </row>
    <row r="119" customFormat="false" ht="15" hidden="false" customHeight="false" outlineLevel="0" collapsed="false">
      <c r="A119" s="158"/>
    </row>
    <row r="120" customFormat="false" ht="15" hidden="false" customHeight="false" outlineLevel="0" collapsed="false">
      <c r="A120" s="158"/>
    </row>
    <row r="121" customFormat="false" ht="15" hidden="false" customHeight="false" outlineLevel="0" collapsed="false">
      <c r="A121" s="158"/>
    </row>
    <row r="122" customFormat="false" ht="15" hidden="false" customHeight="false" outlineLevel="0" collapsed="false">
      <c r="A122" s="158"/>
    </row>
    <row r="123" customFormat="false" ht="15" hidden="false" customHeight="false" outlineLevel="0" collapsed="false">
      <c r="A123" s="158"/>
    </row>
    <row r="124" customFormat="false" ht="15" hidden="false" customHeight="false" outlineLevel="0" collapsed="false">
      <c r="A124" s="158"/>
    </row>
    <row r="125" customFormat="false" ht="15" hidden="false" customHeight="false" outlineLevel="0" collapsed="false">
      <c r="A125" s="158"/>
    </row>
    <row r="126" customFormat="false" ht="15" hidden="false" customHeight="false" outlineLevel="0" collapsed="false">
      <c r="A126" s="158"/>
    </row>
    <row r="127" customFormat="false" ht="15" hidden="false" customHeight="false" outlineLevel="0" collapsed="false">
      <c r="A127" s="158"/>
    </row>
    <row r="128" customFormat="false" ht="15" hidden="false" customHeight="false" outlineLevel="0" collapsed="false">
      <c r="A128" s="158"/>
    </row>
    <row r="129" customFormat="false" ht="15" hidden="false" customHeight="false" outlineLevel="0" collapsed="false">
      <c r="A129" s="158"/>
    </row>
    <row r="130" customFormat="false" ht="15" hidden="false" customHeight="false" outlineLevel="0" collapsed="false">
      <c r="A130" s="15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9"/>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A61" activeCellId="0" sqref="A61"/>
    </sheetView>
  </sheetViews>
  <sheetFormatPr defaultColWidth="10.96875" defaultRowHeight="14.25" zeroHeight="false" outlineLevelRow="0" outlineLevelCol="0"/>
  <cols>
    <col collapsed="false" customWidth="true" hidden="false" outlineLevel="0" max="1" min="1" style="0" width="3.62"/>
    <col collapsed="false" customWidth="true" hidden="false" outlineLevel="0" max="2" min="2" style="161" width="11.25"/>
    <col collapsed="false" customWidth="true" hidden="false" outlineLevel="0" max="3" min="3" style="40" width="32.25"/>
    <col collapsed="false" customWidth="true" hidden="false" outlineLevel="0" max="4" min="4" style="0" width="3.62"/>
    <col collapsed="false" customWidth="true" hidden="false" outlineLevel="0" max="5" min="5" style="161" width="5.12"/>
    <col collapsed="false" customWidth="true" hidden="false" outlineLevel="0" max="6" min="6" style="40" width="29.49"/>
  </cols>
  <sheetData>
    <row r="1" s="164" customFormat="true" ht="15.75" hidden="false" customHeight="false" outlineLevel="0" collapsed="false">
      <c r="A1" s="162" t="s">
        <v>870</v>
      </c>
      <c r="B1" s="163"/>
      <c r="E1" s="163"/>
    </row>
    <row r="2" s="164" customFormat="true" ht="15.75" hidden="false" customHeight="false" outlineLevel="0" collapsed="false">
      <c r="A2" s="162"/>
      <c r="B2" s="163"/>
      <c r="E2" s="163"/>
      <c r="G2" s="0"/>
      <c r="H2" s="0"/>
      <c r="I2" s="0"/>
      <c r="J2" s="0"/>
    </row>
    <row r="3" customFormat="false" ht="14.25" hidden="false" customHeight="false" outlineLevel="0" collapsed="false">
      <c r="A3" s="165" t="s">
        <v>871</v>
      </c>
      <c r="B3" s="166"/>
      <c r="C3" s="165"/>
      <c r="D3" s="165" t="s">
        <v>872</v>
      </c>
      <c r="E3" s="167"/>
      <c r="F3" s="165"/>
    </row>
    <row r="4" customFormat="false" ht="14.25" hidden="false" customHeight="false" outlineLevel="0" collapsed="false">
      <c r="A4" s="30" t="n">
        <v>1</v>
      </c>
      <c r="B4" s="168" t="s">
        <v>873</v>
      </c>
      <c r="C4" s="169" t="s">
        <v>874</v>
      </c>
      <c r="D4" s="165" t="n">
        <v>41</v>
      </c>
      <c r="E4" s="167" t="s">
        <v>873</v>
      </c>
      <c r="F4" s="169" t="s">
        <v>875</v>
      </c>
    </row>
    <row r="5" customFormat="false" ht="20.25" hidden="false" customHeight="true" outlineLevel="0" collapsed="false">
      <c r="A5" s="30" t="n">
        <v>2</v>
      </c>
      <c r="B5" s="166" t="s">
        <v>876</v>
      </c>
      <c r="C5" s="169" t="str">
        <f aca="false">Ein_Ausgänge!I10</f>
        <v>Generator Last Relais</v>
      </c>
      <c r="D5" s="30" t="n">
        <v>42</v>
      </c>
      <c r="E5" s="170" t="s">
        <v>877</v>
      </c>
      <c r="F5" s="169" t="s">
        <v>878</v>
      </c>
    </row>
    <row r="6" customFormat="false" ht="25.5" hidden="false" customHeight="false" outlineLevel="0" collapsed="false">
      <c r="A6" s="30" t="n">
        <v>3</v>
      </c>
      <c r="B6" s="166" t="s">
        <v>879</v>
      </c>
      <c r="C6" s="169" t="s">
        <v>880</v>
      </c>
      <c r="D6" s="30" t="n">
        <v>43</v>
      </c>
      <c r="E6" s="171" t="s">
        <v>881</v>
      </c>
      <c r="F6" s="169" t="s">
        <v>882</v>
      </c>
    </row>
    <row r="7" customFormat="false" ht="14.25" hidden="false" customHeight="false" outlineLevel="0" collapsed="false">
      <c r="A7" s="30" t="n">
        <v>4</v>
      </c>
      <c r="B7" s="166" t="s">
        <v>877</v>
      </c>
      <c r="C7" s="165" t="s">
        <v>883</v>
      </c>
      <c r="D7" s="30" t="n">
        <v>44</v>
      </c>
      <c r="E7" s="170" t="s">
        <v>877</v>
      </c>
      <c r="F7" s="169" t="s">
        <v>884</v>
      </c>
    </row>
    <row r="8" customFormat="false" ht="14.25" hidden="false" customHeight="false" outlineLevel="0" collapsed="false">
      <c r="A8" s="30" t="n">
        <v>5</v>
      </c>
      <c r="B8" s="166" t="s">
        <v>885</v>
      </c>
      <c r="C8" s="169"/>
      <c r="D8" s="30" t="n">
        <v>45</v>
      </c>
      <c r="E8" s="170" t="s">
        <v>886</v>
      </c>
      <c r="F8" s="169"/>
    </row>
    <row r="9" customFormat="false" ht="14.25" hidden="false" customHeight="false" outlineLevel="0" collapsed="false">
      <c r="A9" s="30" t="n">
        <v>6</v>
      </c>
      <c r="B9" s="166"/>
      <c r="C9" s="169"/>
      <c r="D9" s="30" t="n">
        <v>46</v>
      </c>
      <c r="E9" s="170" t="s">
        <v>887</v>
      </c>
      <c r="F9" s="169" t="s">
        <v>888</v>
      </c>
    </row>
    <row r="10" customFormat="false" ht="14.25" hidden="false" customHeight="false" outlineLevel="0" collapsed="false">
      <c r="A10" s="165" t="n">
        <v>7</v>
      </c>
      <c r="B10" s="168" t="s">
        <v>889</v>
      </c>
      <c r="C10" s="169" t="str">
        <f aca="false">Ein_Ausgänge!I9</f>
        <v>Kühlen Solar + Verfahren X rückwärts</v>
      </c>
      <c r="D10" s="165" t="n">
        <v>47</v>
      </c>
      <c r="E10" s="167" t="s">
        <v>890</v>
      </c>
      <c r="F10" s="169" t="s">
        <v>891</v>
      </c>
    </row>
    <row r="11" customFormat="false" ht="24" hidden="false" customHeight="true" outlineLevel="0" collapsed="false">
      <c r="A11" s="30" t="n">
        <v>8</v>
      </c>
      <c r="B11" s="166" t="s">
        <v>892</v>
      </c>
      <c r="C11" s="169" t="str">
        <f aca="false">Ein_Ausgänge!I8</f>
        <v>Alarm 2+Verfahren X vorwärts</v>
      </c>
      <c r="D11" s="30" t="n">
        <v>48</v>
      </c>
      <c r="E11" s="170" t="s">
        <v>893</v>
      </c>
      <c r="F11" s="169" t="str">
        <f aca="false">Ein_Ausgänge!C20</f>
        <v>DI1:Verf.Grundpos </v>
      </c>
    </row>
    <row r="12" customFormat="false" ht="14.25" hidden="false" customHeight="false" outlineLevel="0" collapsed="false">
      <c r="A12" s="30" t="n">
        <v>9</v>
      </c>
      <c r="B12" s="166" t="s">
        <v>877</v>
      </c>
      <c r="C12" s="165" t="s">
        <v>883</v>
      </c>
      <c r="D12" s="30" t="n">
        <v>49</v>
      </c>
      <c r="E12" s="170" t="s">
        <v>894</v>
      </c>
      <c r="F12" s="169" t="str">
        <f aca="false">Ein_Ausgänge!C21</f>
        <v>DI2:Stop Motor 1</v>
      </c>
    </row>
    <row r="13" customFormat="false" ht="14.25" hidden="false" customHeight="false" outlineLevel="0" collapsed="false">
      <c r="A13" s="30" t="n">
        <v>10</v>
      </c>
      <c r="B13" s="166" t="s">
        <v>895</v>
      </c>
      <c r="C13" s="169"/>
      <c r="D13" s="30" t="n">
        <v>50</v>
      </c>
      <c r="E13" s="170" t="s">
        <v>890</v>
      </c>
      <c r="F13" s="169" t="s">
        <v>896</v>
      </c>
    </row>
    <row r="14" customFormat="false" ht="14.25" hidden="false" customHeight="false" outlineLevel="0" collapsed="false">
      <c r="A14" s="30" t="n">
        <v>11</v>
      </c>
      <c r="B14" s="166" t="s">
        <v>873</v>
      </c>
      <c r="C14" s="169" t="s">
        <v>897</v>
      </c>
      <c r="D14" s="30" t="n">
        <v>51</v>
      </c>
      <c r="E14" s="170" t="s">
        <v>898</v>
      </c>
      <c r="F14" s="169" t="str">
        <f aca="false">Ein_Ausgänge!C22</f>
        <v>DI3:Stop Motor 2</v>
      </c>
    </row>
    <row r="15" customFormat="false" ht="25.5" hidden="false" customHeight="false" outlineLevel="0" collapsed="false">
      <c r="A15" s="30" t="n">
        <v>12</v>
      </c>
      <c r="B15" s="166" t="s">
        <v>899</v>
      </c>
      <c r="C15" s="169" t="s">
        <v>900</v>
      </c>
      <c r="D15" s="30" t="n">
        <v>52</v>
      </c>
      <c r="E15" s="170" t="s">
        <v>901</v>
      </c>
      <c r="F15" s="169" t="str">
        <f aca="false">Ein_Ausgänge!C23</f>
        <v>DI4:Not-Stop Mo </v>
      </c>
    </row>
    <row r="16" customFormat="false" ht="14.25" hidden="false" customHeight="false" outlineLevel="0" collapsed="false">
      <c r="A16" s="165" t="n">
        <v>13</v>
      </c>
      <c r="B16" s="166"/>
      <c r="C16" s="169"/>
      <c r="D16" s="165" t="n">
        <v>53</v>
      </c>
      <c r="E16" s="167" t="s">
        <v>890</v>
      </c>
      <c r="F16" s="169" t="s">
        <v>902</v>
      </c>
    </row>
    <row r="17" customFormat="false" ht="14.25" hidden="false" customHeight="false" outlineLevel="0" collapsed="false">
      <c r="A17" s="30" t="n">
        <v>14</v>
      </c>
      <c r="B17" s="166"/>
      <c r="C17" s="169"/>
      <c r="D17" s="30" t="n">
        <v>54</v>
      </c>
      <c r="E17" s="170" t="s">
        <v>903</v>
      </c>
      <c r="F17" s="169" t="str">
        <f aca="false">Ein_Ausgänge!C24</f>
        <v>DI5:Taster 1</v>
      </c>
    </row>
    <row r="18" customFormat="false" ht="14.25" hidden="false" customHeight="false" outlineLevel="0" collapsed="false">
      <c r="A18" s="30" t="n">
        <v>15</v>
      </c>
      <c r="B18" s="166"/>
      <c r="C18" s="169"/>
      <c r="D18" s="30" t="n">
        <v>55</v>
      </c>
      <c r="E18" s="170" t="s">
        <v>904</v>
      </c>
      <c r="F18" s="169" t="str">
        <f aca="false">Ein_Ausgänge!C25</f>
        <v>DI6:Taster 2 </v>
      </c>
    </row>
    <row r="19" customFormat="false" ht="14.25" hidden="false" customHeight="false" outlineLevel="0" collapsed="false">
      <c r="A19" s="30" t="n">
        <v>16</v>
      </c>
      <c r="B19" s="166"/>
      <c r="C19" s="169"/>
      <c r="D19" s="30" t="n">
        <v>56</v>
      </c>
      <c r="E19" s="170" t="s">
        <v>890</v>
      </c>
      <c r="F19" s="169" t="s">
        <v>905</v>
      </c>
    </row>
    <row r="20" customFormat="false" ht="14.25" hidden="false" customHeight="false" outlineLevel="0" collapsed="false">
      <c r="A20" s="30" t="n">
        <v>17</v>
      </c>
      <c r="B20" s="166"/>
      <c r="C20" s="169"/>
      <c r="D20" s="30" t="n">
        <v>57</v>
      </c>
      <c r="E20" s="170" t="s">
        <v>906</v>
      </c>
      <c r="F20" s="169" t="str">
        <f aca="false">Ein_Ausgänge!C26</f>
        <v>DI7:Taster 3</v>
      </c>
    </row>
    <row r="21" customFormat="false" ht="14.25" hidden="false" customHeight="false" outlineLevel="0" collapsed="false">
      <c r="A21" s="30" t="n">
        <v>18</v>
      </c>
      <c r="B21" s="166"/>
      <c r="C21" s="169"/>
      <c r="D21" s="30" t="n">
        <v>58</v>
      </c>
      <c r="E21" s="170" t="s">
        <v>907</v>
      </c>
      <c r="F21" s="169" t="str">
        <f aca="false">Ein_Ausgänge!C27</f>
        <v>DI8:Taster 4</v>
      </c>
    </row>
    <row r="22" customFormat="false" ht="14.25" hidden="false" customHeight="false" outlineLevel="0" collapsed="false">
      <c r="A22" s="30"/>
      <c r="B22" s="166"/>
      <c r="C22" s="169"/>
      <c r="D22" s="165" t="n">
        <v>59</v>
      </c>
      <c r="E22" s="167" t="s">
        <v>886</v>
      </c>
      <c r="F22" s="172"/>
    </row>
    <row r="23" customFormat="false" ht="14.25" hidden="false" customHeight="false" outlineLevel="0" collapsed="false">
      <c r="A23" s="165" t="n">
        <v>21</v>
      </c>
      <c r="B23" s="168" t="s">
        <v>873</v>
      </c>
      <c r="C23" s="169" t="s">
        <v>908</v>
      </c>
      <c r="D23" s="30" t="n">
        <v>60</v>
      </c>
      <c r="E23" s="170" t="s">
        <v>909</v>
      </c>
      <c r="F23" s="169" t="s">
        <v>910</v>
      </c>
    </row>
    <row r="24" customFormat="false" ht="14.25" hidden="false" customHeight="true" outlineLevel="0" collapsed="false">
      <c r="A24" s="30" t="n">
        <v>22</v>
      </c>
      <c r="B24" s="166" t="s">
        <v>911</v>
      </c>
      <c r="C24" s="169" t="s">
        <v>912</v>
      </c>
      <c r="D24" s="30" t="n">
        <v>61</v>
      </c>
      <c r="E24" s="170" t="s">
        <v>913</v>
      </c>
      <c r="F24" s="169" t="str">
        <f aca="false">Ein_Ausgänge!C6</f>
        <v>Kanal Analog 3  </v>
      </c>
    </row>
    <row r="25" customFormat="false" ht="14.25" hidden="false" customHeight="false" outlineLevel="0" collapsed="false">
      <c r="A25" s="30" t="n">
        <v>23</v>
      </c>
      <c r="B25" s="166" t="s">
        <v>914</v>
      </c>
      <c r="C25" s="169" t="str">
        <f aca="false">Ein_Ausgänge!I7</f>
        <v>Stop Motor; Verfahren Y rückwärts</v>
      </c>
      <c r="D25" s="30" t="n">
        <v>62</v>
      </c>
      <c r="E25" s="170" t="s">
        <v>886</v>
      </c>
      <c r="F25" s="169" t="s">
        <v>915</v>
      </c>
    </row>
    <row r="26" customFormat="false" ht="14.25" hidden="false" customHeight="false" outlineLevel="0" collapsed="false">
      <c r="A26" s="30" t="n">
        <v>24</v>
      </c>
      <c r="B26" s="166" t="s">
        <v>916</v>
      </c>
      <c r="C26" s="169" t="str">
        <f aca="false">Ein_Ausgänge!I6</f>
        <v>Start Motor; Verfahren Y vorwärts</v>
      </c>
      <c r="D26" s="30" t="n">
        <v>63</v>
      </c>
      <c r="E26" s="170" t="s">
        <v>917</v>
      </c>
      <c r="F26" s="169" t="str">
        <f aca="false">Ein_Ausgänge!C7</f>
        <v>Generator läuft</v>
      </c>
    </row>
    <row r="27" customFormat="false" ht="14.25" hidden="false" customHeight="false" outlineLevel="0" collapsed="false">
      <c r="A27" s="30" t="n">
        <v>25</v>
      </c>
      <c r="B27" s="166" t="s">
        <v>877</v>
      </c>
      <c r="C27" s="165" t="s">
        <v>883</v>
      </c>
      <c r="D27" s="30" t="n">
        <v>64</v>
      </c>
      <c r="E27" s="170" t="s">
        <v>918</v>
      </c>
      <c r="F27" s="169" t="str">
        <f aca="false">Ein_Ausgänge!C8</f>
        <v>Kanal Analog 5  </v>
      </c>
    </row>
    <row r="28" customFormat="false" ht="14.25" hidden="false" customHeight="false" outlineLevel="0" collapsed="false">
      <c r="A28" s="30" t="n">
        <v>26</v>
      </c>
      <c r="B28" s="166" t="s">
        <v>919</v>
      </c>
      <c r="C28" s="169"/>
      <c r="D28" s="165" t="n">
        <v>71</v>
      </c>
      <c r="E28" s="167" t="s">
        <v>886</v>
      </c>
      <c r="F28" s="169" t="s">
        <v>920</v>
      </c>
    </row>
    <row r="29" customFormat="false" ht="14.25" hidden="false" customHeight="false" outlineLevel="0" collapsed="false">
      <c r="A29" s="165" t="n">
        <v>27</v>
      </c>
      <c r="B29" s="168"/>
      <c r="C29" s="169"/>
      <c r="D29" s="30" t="n">
        <v>72</v>
      </c>
      <c r="E29" s="170" t="s">
        <v>921</v>
      </c>
      <c r="F29" s="169" t="s">
        <v>920</v>
      </c>
    </row>
    <row r="30" customFormat="false" ht="14.25" hidden="false" customHeight="false" outlineLevel="0" collapsed="false">
      <c r="A30" s="30" t="n">
        <v>28</v>
      </c>
      <c r="B30" s="166"/>
      <c r="C30" s="169"/>
      <c r="D30" s="30" t="n">
        <v>73</v>
      </c>
      <c r="E30" s="170" t="s">
        <v>922</v>
      </c>
      <c r="F30" s="169" t="str">
        <f aca="false">Ein_Ausgänge!C10</f>
        <v>Kanal Analog 7  </v>
      </c>
    </row>
    <row r="31" customFormat="false" ht="14.25" hidden="false" customHeight="false" outlineLevel="0" collapsed="false">
      <c r="A31" s="30" t="n">
        <v>29</v>
      </c>
      <c r="B31" s="166"/>
      <c r="C31" s="169"/>
      <c r="D31" s="30" t="n">
        <v>74</v>
      </c>
      <c r="E31" s="170" t="s">
        <v>886</v>
      </c>
      <c r="F31" s="169"/>
    </row>
    <row r="32" customFormat="false" ht="14.25" hidden="false" customHeight="false" outlineLevel="0" collapsed="false">
      <c r="A32" s="30" t="n">
        <v>30</v>
      </c>
      <c r="B32" s="166" t="s">
        <v>923</v>
      </c>
      <c r="C32" s="169" t="str">
        <f aca="false">Ein_Ausgänge!I5</f>
        <v>Relais 2</v>
      </c>
      <c r="D32" s="30" t="n">
        <v>75</v>
      </c>
      <c r="E32" s="170" t="s">
        <v>924</v>
      </c>
      <c r="F32" s="169" t="str">
        <f aca="false">Ein_Ausgänge!C12</f>
        <v>Batterie-Bank 2</v>
      </c>
    </row>
    <row r="33" customFormat="false" ht="15" hidden="false" customHeight="true" outlineLevel="0" collapsed="false">
      <c r="A33" s="30" t="n">
        <v>31</v>
      </c>
      <c r="B33" s="166" t="s">
        <v>925</v>
      </c>
      <c r="C33" s="169" t="s">
        <v>926</v>
      </c>
      <c r="D33" s="30" t="n">
        <v>76</v>
      </c>
      <c r="E33" s="170" t="s">
        <v>927</v>
      </c>
      <c r="F33" s="169" t="str">
        <f aca="false">Ein_Ausgänge!C13</f>
        <v>Batterie-Bank 3</v>
      </c>
    </row>
    <row r="34" customFormat="false" ht="14.25" hidden="false" customHeight="false" outlineLevel="0" collapsed="false">
      <c r="A34" s="30" t="n">
        <v>32</v>
      </c>
      <c r="B34" s="166" t="s">
        <v>928</v>
      </c>
      <c r="C34" s="169"/>
      <c r="D34" s="165" t="n">
        <v>77</v>
      </c>
      <c r="E34" s="167" t="s">
        <v>886</v>
      </c>
      <c r="F34" s="165"/>
    </row>
    <row r="35" customFormat="false" ht="15" hidden="false" customHeight="false" outlineLevel="0" collapsed="false">
      <c r="A35" s="165" t="n">
        <v>33</v>
      </c>
      <c r="B35" s="173" t="s">
        <v>929</v>
      </c>
      <c r="C35" s="169"/>
      <c r="D35" s="30" t="n">
        <v>78</v>
      </c>
      <c r="E35" s="174" t="s">
        <v>930</v>
      </c>
      <c r="F35" s="165" t="str">
        <f aca="false">Ein_Ausgänge!C14</f>
        <v>Strom extern Last </v>
      </c>
    </row>
    <row r="36" customFormat="false" ht="14.25" hidden="false" customHeight="false" outlineLevel="0" collapsed="false">
      <c r="A36" s="30" t="n">
        <v>34</v>
      </c>
      <c r="B36" s="166" t="s">
        <v>931</v>
      </c>
      <c r="C36" s="165" t="s">
        <v>883</v>
      </c>
      <c r="D36" s="30" t="n">
        <v>79</v>
      </c>
      <c r="E36" s="174" t="s">
        <v>932</v>
      </c>
      <c r="F36" s="165" t="str">
        <f aca="false">Ein_Ausgänge!C15</f>
        <v>Strom Last Gruppe 2</v>
      </c>
    </row>
    <row r="37" customFormat="false" ht="14.25" hidden="false" customHeight="false" outlineLevel="0" collapsed="false">
      <c r="A37" s="30" t="n">
        <v>35</v>
      </c>
      <c r="B37" s="166" t="s">
        <v>873</v>
      </c>
      <c r="C37" s="169"/>
      <c r="D37" s="30" t="n">
        <v>80</v>
      </c>
      <c r="E37" s="170" t="s">
        <v>886</v>
      </c>
      <c r="F37" s="165" t="s">
        <v>933</v>
      </c>
    </row>
    <row r="38" customFormat="false" ht="14.25" hidden="false" customHeight="false" outlineLevel="0" collapsed="false">
      <c r="A38" s="30" t="n">
        <v>36</v>
      </c>
      <c r="B38" s="166" t="s">
        <v>934</v>
      </c>
      <c r="C38" s="169"/>
      <c r="D38" s="30" t="n">
        <v>81</v>
      </c>
      <c r="E38" s="174" t="s">
        <v>935</v>
      </c>
      <c r="F38" s="165" t="str">
        <f aca="false">Ein_Ausgänge!C16</f>
        <v>Strom Last Gruppe 1</v>
      </c>
    </row>
    <row r="39" customFormat="false" ht="14.25" hidden="false" customHeight="false" outlineLevel="0" collapsed="false">
      <c r="A39" s="30" t="n">
        <v>37</v>
      </c>
      <c r="B39" s="166" t="s">
        <v>936</v>
      </c>
      <c r="C39" s="169" t="s">
        <v>937</v>
      </c>
      <c r="D39" s="30" t="n">
        <v>82</v>
      </c>
      <c r="E39" s="174" t="s">
        <v>938</v>
      </c>
      <c r="F39" s="165" t="str">
        <f aca="false">Ein_Ausgänge!C17</f>
        <v>Strom Solar</v>
      </c>
    </row>
    <row r="40" customFormat="false" ht="14.25" hidden="false" customHeight="false" outlineLevel="0" collapsed="false">
      <c r="A40" s="30" t="n">
        <v>38</v>
      </c>
      <c r="B40" s="166" t="s">
        <v>939</v>
      </c>
      <c r="C40" s="169" t="s">
        <v>940</v>
      </c>
      <c r="D40" s="165" t="n">
        <v>83</v>
      </c>
      <c r="E40" s="167" t="s">
        <v>886</v>
      </c>
      <c r="F40" s="165"/>
    </row>
    <row r="41" customFormat="false" ht="14.25" hidden="false" customHeight="false" outlineLevel="0" collapsed="false">
      <c r="A41" s="30"/>
      <c r="B41" s="166"/>
      <c r="C41" s="169"/>
      <c r="D41" s="30" t="n">
        <v>84</v>
      </c>
      <c r="E41" s="170" t="s">
        <v>941</v>
      </c>
      <c r="F41" s="165" t="s">
        <v>429</v>
      </c>
    </row>
    <row r="42" customFormat="false" ht="14.25" hidden="false" customHeight="false" outlineLevel="0" collapsed="false">
      <c r="A42" s="30"/>
      <c r="B42" s="166"/>
      <c r="C42" s="169"/>
      <c r="D42" s="30" t="n">
        <v>85</v>
      </c>
      <c r="E42" s="170" t="s">
        <v>942</v>
      </c>
      <c r="F42" s="165" t="s">
        <v>433</v>
      </c>
    </row>
    <row r="43" customFormat="false" ht="14.25" hidden="false" customHeight="false" outlineLevel="0" collapsed="false">
      <c r="A43" s="30"/>
      <c r="B43" s="166"/>
      <c r="C43" s="169"/>
      <c r="D43" s="30" t="n">
        <v>86</v>
      </c>
      <c r="E43" s="170" t="s">
        <v>877</v>
      </c>
      <c r="F43" s="165" t="s">
        <v>943</v>
      </c>
    </row>
    <row r="44" customFormat="false" ht="14.25" hidden="false" customHeight="false" outlineLevel="0" collapsed="false">
      <c r="A44" s="30"/>
      <c r="B44" s="166"/>
      <c r="C44" s="169"/>
      <c r="D44" s="30" t="n">
        <v>87</v>
      </c>
      <c r="E44" s="171" t="s">
        <v>944</v>
      </c>
      <c r="F44" s="165"/>
    </row>
    <row r="45" customFormat="false" ht="14.25" hidden="false" customHeight="false" outlineLevel="0" collapsed="false">
      <c r="A45" s="30"/>
      <c r="B45" s="166"/>
      <c r="C45" s="169"/>
      <c r="D45" s="30" t="n">
        <v>88</v>
      </c>
      <c r="E45" s="170" t="s">
        <v>877</v>
      </c>
      <c r="F45" s="165"/>
    </row>
    <row r="46" customFormat="false" ht="14.25" hidden="false" customHeight="false" outlineLevel="0" collapsed="false">
      <c r="A46" s="30"/>
      <c r="B46" s="166"/>
      <c r="C46" s="169"/>
      <c r="D46" s="165" t="n">
        <v>89</v>
      </c>
      <c r="E46" s="167" t="s">
        <v>945</v>
      </c>
      <c r="F46" s="165" t="s">
        <v>946</v>
      </c>
    </row>
    <row r="47" customFormat="false" ht="14.25" hidden="false" customHeight="false" outlineLevel="0" collapsed="false">
      <c r="A47" s="30"/>
      <c r="B47" s="166"/>
      <c r="C47" s="169"/>
      <c r="D47" s="30" t="n">
        <v>90</v>
      </c>
      <c r="E47" s="170" t="s">
        <v>947</v>
      </c>
      <c r="F47" s="165"/>
    </row>
    <row r="48" customFormat="false" ht="14.25" hidden="false" customHeight="false" outlineLevel="0" collapsed="false">
      <c r="A48" s="30"/>
      <c r="B48" s="166"/>
      <c r="C48" s="169"/>
      <c r="D48" s="30" t="n">
        <v>91</v>
      </c>
      <c r="E48" s="170"/>
      <c r="F48" s="165"/>
    </row>
    <row r="49" customFormat="false" ht="14.25" hidden="false" customHeight="false" outlineLevel="0" collapsed="false">
      <c r="A49" s="30"/>
      <c r="B49" s="166"/>
      <c r="C49" s="169"/>
      <c r="D49" s="30" t="n">
        <v>92</v>
      </c>
      <c r="E49" s="170"/>
      <c r="F49" s="165"/>
    </row>
    <row r="50" customFormat="false" ht="14.25" hidden="false" customHeight="false" outlineLevel="0" collapsed="false">
      <c r="A50" s="30"/>
      <c r="B50" s="166"/>
      <c r="C50" s="169"/>
      <c r="D50" s="30" t="n">
        <v>93</v>
      </c>
      <c r="E50" s="170" t="s">
        <v>948</v>
      </c>
      <c r="F50" s="165"/>
    </row>
    <row r="51" customFormat="false" ht="14.25" hidden="false" customHeight="false" outlineLevel="0" collapsed="false">
      <c r="A51" s="30"/>
      <c r="B51" s="166"/>
      <c r="C51" s="169"/>
      <c r="D51" s="30" t="n">
        <v>94</v>
      </c>
      <c r="E51" s="170" t="s">
        <v>949</v>
      </c>
      <c r="F51" s="165"/>
    </row>
    <row r="52" customFormat="false" ht="14.25" hidden="false" customHeight="false" outlineLevel="0" collapsed="false">
      <c r="A52" s="30"/>
      <c r="B52" s="166"/>
      <c r="C52" s="169"/>
      <c r="D52" s="165" t="n">
        <v>95</v>
      </c>
      <c r="E52" s="167" t="s">
        <v>886</v>
      </c>
      <c r="F52" s="165" t="s">
        <v>950</v>
      </c>
    </row>
    <row r="53" customFormat="false" ht="14.25" hidden="false" customHeight="false" outlineLevel="0" collapsed="false">
      <c r="A53" s="30"/>
      <c r="B53" s="166"/>
      <c r="C53" s="169"/>
      <c r="D53" s="30" t="n">
        <v>96</v>
      </c>
      <c r="E53" s="170" t="s">
        <v>877</v>
      </c>
      <c r="F53" s="165" t="s">
        <v>951</v>
      </c>
    </row>
    <row r="54" customFormat="false" ht="14.25" hidden="false" customHeight="false" outlineLevel="0" collapsed="false">
      <c r="A54" s="30"/>
      <c r="B54" s="166"/>
      <c r="C54" s="169"/>
      <c r="D54" s="30" t="n">
        <v>97</v>
      </c>
      <c r="E54" s="170" t="s">
        <v>952</v>
      </c>
      <c r="F54" s="165" t="s">
        <v>953</v>
      </c>
    </row>
    <row r="55" customFormat="false" ht="14.25" hidden="false" customHeight="false" outlineLevel="0" collapsed="false">
      <c r="A55" s="30"/>
      <c r="B55" s="166"/>
      <c r="C55" s="169"/>
      <c r="D55" s="30" t="n">
        <v>98</v>
      </c>
      <c r="E55" s="170" t="s">
        <v>954</v>
      </c>
      <c r="F55" s="165" t="s">
        <v>955</v>
      </c>
    </row>
    <row r="56" customFormat="false" ht="14.25" hidden="false" customHeight="false" outlineLevel="0" collapsed="false">
      <c r="A56" s="30"/>
      <c r="B56" s="166"/>
      <c r="C56" s="169"/>
      <c r="D56" s="30" t="n">
        <v>99</v>
      </c>
      <c r="E56" s="170" t="s">
        <v>956</v>
      </c>
      <c r="F56" s="168" t="s">
        <v>957</v>
      </c>
    </row>
    <row r="57" customFormat="false" ht="14.25" hidden="false" customHeight="false" outlineLevel="0" collapsed="false">
      <c r="A57" s="30"/>
      <c r="B57" s="166"/>
      <c r="C57" s="169"/>
      <c r="D57" s="30" t="n">
        <v>100</v>
      </c>
      <c r="E57" s="170" t="s">
        <v>877</v>
      </c>
      <c r="F57" s="168" t="s">
        <v>958</v>
      </c>
    </row>
    <row r="58" customFormat="false" ht="14.25" hidden="false" customHeight="false" outlineLevel="0" collapsed="false">
      <c r="B58" s="175"/>
      <c r="C58" s="176"/>
      <c r="D58" s="33"/>
      <c r="E58" s="175"/>
      <c r="F58" s="177"/>
    </row>
    <row r="59" customFormat="false" ht="14.25" hidden="false" customHeight="false" outlineLevel="0" collapsed="false">
      <c r="A59" s="33" t="s">
        <v>959</v>
      </c>
      <c r="B59" s="175"/>
      <c r="C59" s="176"/>
      <c r="D59" s="33"/>
      <c r="E59" s="175"/>
      <c r="F59" s="177"/>
    </row>
    <row r="60" customFormat="false" ht="14.25" hidden="false" customHeight="false" outlineLevel="0" collapsed="false">
      <c r="A60" s="33" t="s">
        <v>960</v>
      </c>
      <c r="B60" s="175"/>
      <c r="C60" s="176"/>
      <c r="D60" s="33"/>
      <c r="E60" s="175"/>
      <c r="F60" s="177"/>
    </row>
    <row r="61" customFormat="false" ht="14.25" hidden="false" customHeight="false" outlineLevel="0" collapsed="false">
      <c r="A61" s="33" t="s">
        <v>961</v>
      </c>
      <c r="B61" s="175"/>
      <c r="C61" s="176"/>
      <c r="D61" s="33"/>
      <c r="E61" s="175"/>
      <c r="F61" s="176"/>
    </row>
    <row r="62" customFormat="false" ht="14.25" hidden="false" customHeight="false" outlineLevel="0" collapsed="false">
      <c r="A62" s="33"/>
      <c r="B62" s="175"/>
      <c r="C62" s="176"/>
      <c r="D62" s="33"/>
      <c r="E62" s="175"/>
      <c r="F62" s="176"/>
    </row>
    <row r="63" customFormat="false" ht="14.25" hidden="false" customHeight="false" outlineLevel="0" collapsed="false">
      <c r="A63" s="33" t="s">
        <v>962</v>
      </c>
      <c r="B63" s="175"/>
      <c r="C63" s="176"/>
      <c r="D63" s="33"/>
      <c r="E63" s="175"/>
      <c r="F63" s="176"/>
    </row>
    <row r="64" customFormat="false" ht="14.25" hidden="false" customHeight="false" outlineLevel="0" collapsed="false">
      <c r="A64" s="178" t="s">
        <v>963</v>
      </c>
      <c r="B64" s="175"/>
      <c r="C64" s="176"/>
      <c r="D64" s="33"/>
      <c r="E64" s="175"/>
      <c r="F64" s="176"/>
    </row>
    <row r="65" customFormat="false" ht="14.25" hidden="false" customHeight="false" outlineLevel="0" collapsed="false">
      <c r="A65" s="33"/>
      <c r="B65" s="175"/>
      <c r="C65" s="176"/>
      <c r="D65" s="33"/>
      <c r="E65" s="175"/>
      <c r="F65" s="176"/>
    </row>
    <row r="66" customFormat="false" ht="14.25" hidden="false" customHeight="false" outlineLevel="0" collapsed="false">
      <c r="A66" s="33"/>
      <c r="B66" s="175"/>
      <c r="C66" s="176"/>
      <c r="D66" s="33"/>
      <c r="E66" s="175"/>
      <c r="F66" s="176"/>
    </row>
    <row r="67" customFormat="false" ht="14.25" hidden="false" customHeight="false" outlineLevel="0" collapsed="false">
      <c r="A67" s="33"/>
      <c r="B67" s="175"/>
      <c r="C67" s="176"/>
      <c r="D67" s="33"/>
      <c r="E67" s="175"/>
      <c r="F67" s="176"/>
    </row>
    <row r="68" customFormat="false" ht="14.25" hidden="false" customHeight="false" outlineLevel="0" collapsed="false">
      <c r="A68" s="33"/>
      <c r="B68" s="175"/>
      <c r="C68" s="176"/>
      <c r="D68" s="33"/>
      <c r="E68" s="175"/>
      <c r="F68" s="176"/>
    </row>
    <row r="69" customFormat="false" ht="14.25" hidden="false" customHeight="false" outlineLevel="0" collapsed="false">
      <c r="A69" s="33"/>
      <c r="B69" s="175"/>
      <c r="C69" s="176"/>
      <c r="D69" s="33"/>
      <c r="E69" s="175"/>
      <c r="F69" s="17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25T15:01:45Z</dcterms:created>
  <dc:creator>Schranne</dc:creator>
  <dc:description/>
  <dc:language>en-US</dc:language>
  <cp:lastModifiedBy>Schranner</cp:lastModifiedBy>
  <cp:lastPrinted>2013-09-05T19:58:13Z</cp:lastPrinted>
  <dcterms:modified xsi:type="dcterms:W3CDTF">2014-05-30T05:54:34Z</dcterms:modified>
  <cp:revision>0</cp:revision>
  <dc:subject/>
  <dc:title/>
</cp:coreProperties>
</file>